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L1 DM HCVT 12 tháng" sheetId="1" state="visible" r:id="rId2"/>
    <sheet name="PL2 DM HCVT 24 tháng" sheetId="2" state="visible" r:id="rId3"/>
    <sheet name="PL3 DM dịch vụ kỹ thuật" sheetId="3" state="visible" r:id="rId4"/>
  </sheets>
  <definedNames>
    <definedName function="false" hidden="false" localSheetId="0" name="_xlnm.Print_Titles" vbProcedure="false">'PL1 DM HCVT 12 tháng'!$8:$8</definedName>
    <definedName function="false" hidden="true" localSheetId="0" name="_xlnm._FilterDatabase" vbProcedure="false">'PL1 DM HCVT 12 tháng'!$A$8:$G$1194</definedName>
    <definedName function="false" hidden="false" localSheetId="1" name="_xlnm.Print_Titles" vbProcedure="false">'PL2 DM HCVT 24 tháng'!$8:$8</definedName>
    <definedName function="false" hidden="true" localSheetId="1" name="_xlnm._FilterDatabase" vbProcedure="false">'PL2 DM HCVT 24 tháng'!$A$8:$G$2061</definedName>
    <definedName function="false" hidden="false" localSheetId="2" name="_xlnm.Print_Titles" vbProcedure="false">'PL3 DM dịch vụ kỹ thuật'!$8:$8</definedName>
    <definedName function="false" hidden="false" name="_xlfn__ONEDARRAY" vbProcedure="false"/>
    <definedName function="false" hidden="false" name="_xlfn__SORT" vbProcedure="false"/>
    <definedName function="false" hidden="false" localSheetId="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83" uniqueCount="7371">
  <si>
    <t xml:space="preserve">BỘ Y TẾ</t>
  </si>
  <si>
    <t xml:space="preserve">BỆNH VIỆN NHI TRUNG ƯƠNG</t>
  </si>
  <si>
    <t xml:space="preserve">Phụ lục 1</t>
  </si>
  <si>
    <t xml:space="preserve"> DANH MỤC, TIÊU CHUẨN KỸ THUẬT HÓA CHẤT, VẬT TƯ TIÊU HAO Y TẾ NĂM 2024 - 2025</t>
  </si>
  <si>
    <t xml:space="preserve">Kèm theo yêu cầu báo giá ngày 11/4/2024 của Bệnh viện Nhi Trung ương</t>
  </si>
  <si>
    <t xml:space="preserve">TT</t>
  </si>
  <si>
    <t xml:space="preserve">Tên hàng hóa</t>
  </si>
  <si>
    <t xml:space="preserve">Tính năng kỹ thuật cơ bản</t>
  </si>
  <si>
    <t xml:space="preserve">Quy cách</t>
  </si>
  <si>
    <t xml:space="preserve">Đơn vị tính</t>
  </si>
  <si>
    <t xml:space="preserve">Số lượng</t>
  </si>
  <si>
    <t xml:space="preserve">Nhóm 1: Bông, dung dịch sát khuẩn, rửa vết thương</t>
  </si>
  <si>
    <t xml:space="preserve">1.1: Bông</t>
  </si>
  <si>
    <t xml:space="preserve">Bông miếng</t>
  </si>
  <si>
    <t xml:space="preserve">Chất liệu: 
-	100% cotton/bông xơ tự nhiên
-	Bông mịn và dai, không bị xơ thừa và vụn bông.
Kích thước: (2x2)cm
Tiêu chí đặc thù:
-	Màu sắc: Màu trắng
-	Thiết kế từng miếng dễ sử dụng.
-Đã được tiệt trùng
-	Tốc độ hút nước: ≤ 10s
-	Khả năng giữ nước ≥ 20g nước/g bông 
-	Đóng gói: Kín từng gói, 50gram/ gói, có đánh dấu vị trí mở, dễ mở, có ghi hạn sử dụng.</t>
  </si>
  <si>
    <t xml:space="preserve">50gam/ gói</t>
  </si>
  <si>
    <t xml:space="preserve">Gam</t>
  </si>
  <si>
    <t xml:space="preserve">Gạc (bông ép) phẫu thuật sọ não</t>
  </si>
  <si>
    <r>
      <rPr>
        <sz val="8"/>
        <rFont val="Times New Roman"/>
        <family val="1"/>
      </rPr>
      <t xml:space="preserve">Nguyên liệu: gạc không dệt hút nước.
- Khả năng hút nước: Trung bình 1 gam gạc giữ được từ 5 gam nước trở lên; 
- Độ ẩm: </t>
    </r>
    <r>
      <rPr>
        <sz val="8"/>
        <rFont val="Calibri"/>
        <family val="2"/>
      </rPr>
      <t xml:space="preserve">≤</t>
    </r>
    <r>
      <rPr>
        <sz val="8"/>
        <rFont val="Times New Roman"/>
        <family val="1"/>
      </rPr>
      <t xml:space="preserve">8%; 
- Độ acid và độ kiềm: trung tính; 
- Các chất tan trong nước: 0,5%; 
- Trọng lượng: 38g/m2; 
- Kích thước (2x7)cm x 2 lớp;
- Đóng gói: 5 cái/gói;
- Sản phẩm chứa trong túi giấy dùng trong y tế có màu chỉ thị đã được tiệt trùng.</t>
    </r>
  </si>
  <si>
    <t xml:space="preserve">Cái</t>
  </si>
  <si>
    <t xml:space="preserve">Bông gạc tẩm cồn</t>
  </si>
  <si>
    <t xml:space="preserve">Chất liệu: Bông xơ tự nhiên thấm nước hoặc gạc không dệt tiệt trùng, thành phần Isopropyl Alcohol 70% 
Kích thước: (3 x 3)cm x 2 lớp
Tiêu chuẩn đặc thù: 
-	Chỉ sử dụng 1 lần 
-	Đóng gói: Kín, từng miếng, được tiệt trùng, có đánh dấu vị trí mở, có ghi hạn sử dụng ghi trên hộp và trên từng miếng, 100 miếng/Hộp</t>
  </si>
  <si>
    <t xml:space="preserve">Miếng</t>
  </si>
  <si>
    <t xml:space="preserve">Bông mỡ </t>
  </si>
  <si>
    <t xml:space="preserve">100% bông xơ tự nhiên, dạng dài được cuộn thành hình trụ., thành phần chính là Cellulose được làm từ xơ của hạt cây các loài bông. Màu trắng, mềm và không mùi, đễ hút ẩm, khó tan trong nước. </t>
  </si>
  <si>
    <t xml:space="preserve">Kg</t>
  </si>
  <si>
    <t xml:space="preserve">Que lấy tỵ dich tỵ hầu </t>
  </si>
  <si>
    <t xml:space="preserve">-Phần que được làm từ chất liệu nhựa PP/ABS, phần đầu tăm được làm bằng sợi nylon/Rayon/Polyester. 
- Chiều dài khoảng 150mm, đường kính thân que khoảng 2,5mm,đầu thu mẫu dài 20mm, đường kính 1,8mm ±1mm, có khấc bercachs đầu lấy mẫu 80mm
- Quy cách đóng gói: 1 cái/túi, đã tiệt trùng.</t>
  </si>
  <si>
    <t xml:space="preserve">Que tăm bông vô trùng</t>
  </si>
  <si>
    <t xml:space="preserve">Tăm bông được sử dụng để lấy mẫu, nuôi cấy. Tăm bông chất liệu bông cotton, bề mặt mịn, thân que bằng gỗ, chiều dài 175mm. Đóng gói riêng từng chiếc trong ống nhựa PP. Đã được tiệt trùng.</t>
  </si>
  <si>
    <t xml:space="preserve">Tăm bông phẫu tích nội soi</t>
  </si>
  <si>
    <t xml:space="preserve">Dụng cụ phẫu tích nội soi đầu tù quấn bông thấm, đường kính thân 5mm   </t>
  </si>
  <si>
    <t xml:space="preserve">1.2: Dung dịch sát khuẩn, rửa vết thương</t>
  </si>
  <si>
    <t xml:space="preserve">1.2.1 Dung dịch rửa tay sát khuẩn dùng trong khám bệnh, phẫu thuật, thủ thuật, xét nghiệm các loại</t>
  </si>
  <si>
    <t xml:space="preserve">Dung dịch xà phòng rửa tay thường quy (chai 500ml) </t>
  </si>
  <si>
    <t xml:space="preserve">* Hoạt chất: 2%-4% Chlorhexidine hoặc hoạt chất tương đương 
* Thành phần phụ gia: Tạo ẩm, dưỡng da, hương liệu…
* Tiêu chí kỹ thuật khác: chai kèm vòi xịt/ấn phù hợp, quang treo.
*  Đạt tiêu chuẩn ISO 9001: 2015, ISO 13485 hoặc tiêu chuẩn EN áp dụng cho sản phẩm.
</t>
  </si>
  <si>
    <t xml:space="preserve">500 ml/ chai</t>
  </si>
  <si>
    <t xml:space="preserve">Chai</t>
  </si>
  <si>
    <t xml:space="preserve">Dung dịch xà phòng rửa tay thường quy (can 5 lít) </t>
  </si>
  <si>
    <t xml:space="preserve">* Hoạt chất: 2%-4% Chlrohexidine hoặc hoạt chất tương đương 
* Thành phần phụ gia: Tạo ẩm, dưỡng da, hương liệu…
* Tiêu chí kỹ thuật khác: Nắp can được đóng kín, có cung cấp chai nhỏ để sang chiết, kèm bộ sang chiết.
*  Đạt tiêu chuẩn ISO 9001: 2015, ISO 13485 hoặc tiêu chuẩn EN áp dụng cho sản phẩm.
</t>
  </si>
  <si>
    <t xml:space="preserve">5 lít/ chai</t>
  </si>
  <si>
    <t xml:space="preserve">Lít</t>
  </si>
  <si>
    <t xml:space="preserve">Dung dịch sát khuẩn tay chứa cồn (chai 500ml)</t>
  </si>
  <si>
    <t xml:space="preserve">* Hoạt chất khử khuẩn: ít nhất một thành phần cồn (cồn ethanol hoặc cồn isopropanol) 60% -80% +Chlorhexidine Gluconat 0.5% ; hoặc từ hai thành phần cồn 60% -80%. 
* Hoạt chất làm mềm da, dưỡng da, hương liệu,…
* Tiêu chí kỹ thuật khác: chai kèm vòi xịt/ấn phù hợp, quang treo.
*  Đạt tiêu chuẩn ISO 9001: 2015, ISO 13485 hoặc tiêu chuẩn EN áp dụng cho sản phẩm.
</t>
  </si>
  <si>
    <t xml:space="preserve">Dung dịch sát khuẩn tay chứa cồn (can 5 lít)</t>
  </si>
  <si>
    <t xml:space="preserve">* Hoạt chất khử khuẩn: ít nhất một thành phần cồn 60% -80% +Chlrohexidine Gluconat 0,5% ; hoặc từ hai thành phần cồn 60% -80%.
* Hoạt chất tạo ẩm, dưỡng da, hương liệu, tạo màu…
* Tiêu chí kỹ thuật khác: Nắp can được đóng kín, có cung cấp chai nhỏ để sang chiết, kèm bộ sang chiết.
*  Đạt tiêu chuẩn ISO 9001: 2015, ISO 13485 hoặc tiêu chuẩn EN áp dụng cho sản phẩm.
</t>
  </si>
  <si>
    <t xml:space="preserve">5 Lít/ Can</t>
  </si>
  <si>
    <t xml:space="preserve">Dung dịch Sát khuẩn tay nhanh dạng gel (chai 1.200ml)</t>
  </si>
  <si>
    <t xml:space="preserve">* Hoạt chất khử khuẩn:  Ethyl Alcohol 60% -70% + Isopropyl Alcohol hoặc hoạt chất tương đương, dung dịch dạng gel.
* Hoạt chất tạo ẩm, dưỡng da, hương liệu, tạo màu...
* Tiêu chí kỹ thuật khác: Quy cách đóng gói của sản phẩm phù hợp với  máy ADX 12 đã lắp đặt tại các vị trí công cộng Bệnh viện.</t>
  </si>
  <si>
    <t xml:space="preserve">1200 ml/ chai</t>
  </si>
  <si>
    <t xml:space="preserve">Dung dịch sát khuẩn tay nhanh dạng gel </t>
  </si>
  <si>
    <t xml:space="preserve">* Hoạt chất khử khuẩn:  Ethyl Alcohol 60% -70% + Isopropyl Alcohol hoặc hoạt chất tương đương, dung dịch dạng gel.
* Hoạt chất tạo ẩm, dưỡng da, hương liệu, tạo màu…
* Tiêu chí kỹ thuật khác: chai kèm vòi xịt/ấn phù hợp, quang treo
*  Đạt tiêu chuẩn ISO 9001: 2015, ISO 13485 hoặc tiêu chuẩn EN áp dụng cho sản phẩm.</t>
  </si>
  <si>
    <t xml:space="preserve"> 350 ml/ chai</t>
  </si>
  <si>
    <t xml:space="preserve">Dung dịch xà phòng rửa tay ngoại khoa (chai 500ml )</t>
  </si>
  <si>
    <t xml:space="preserve"> * Hoạt chất:  Chlorhexidine digluconate  4% hoặc hoạt chất tương đương
* Thành phần phụ gia: Tạo ẩm, dưỡng da, hương liệu…
* Đạt tiêu chuẩn  ISO 9001: 2015, ISO 13485 và tiêu chuẩn dùng trong vệ sinh tay ngoại khoa theo yêu cầu của WHO: EN 12791/ ASTM/ FDA TFM
* Tiêu chí kỹ thuật khác: chai kèm vòi xịt/ấn phù hợp, quang treo
</t>
  </si>
  <si>
    <t xml:space="preserve">Dung dịch xà phòng rửa tay ngoại khoa (can 5 lít)</t>
  </si>
  <si>
    <t xml:space="preserve"> * Hoạt chất:  Chlorhexidine digluconate  4% hoặc hoạt chất tương đương
* Thành phần phụ gia: Tạo ẩm, dưỡng da, hương liệu…
* Đạt tiêu chuẩn  ISO 9001: 2015, ISO 13485 và tiêu chuẩn dùng trong vệ sinh tay ngoại khoa theo yêu cầu của WHO: EN 12791/ ASTM/ FDA TFM
* Tiêu chí kỹ thuật khác: Nắp can được đóng kín, có cung cấp chai nhỏ để sang chiết, chai kèm vòi xịt, quang treo
</t>
  </si>
  <si>
    <t xml:space="preserve">Dung dịch sát khuẩn tay nhanh ngoại khoa chứa cồn (chai 500ml)</t>
  </si>
  <si>
    <t xml:space="preserve">* Hoạt chất khử khuẩn:  45% - 70%  Ethanol + 18%  n-propanol hoặc hoạt chất tương đương
* Hoạt chất làm sạch, tạo ẩm, dưỡng da, hương liệu, tạo màu...
* Tiêu chí kỹ thuật khác: chai kèm vòi xịt/ấn phù hợp, quang treo
*  Đạt tiêu chuẩn ISO 9001: 2015, ISO 13485 hoặc tiêu chuẩn EN áp dụng cho sản phẩm;</t>
  </si>
  <si>
    <t xml:space="preserve">Dung dịch xà phòng  tắm sát khuẩn </t>
  </si>
  <si>
    <t xml:space="preserve">* Hoạt chất: Chlorhexidine digluconate 3,9%-4%  hoặc tương đương
* Thành phần phụ gia: Cocamidopropyl amine oxide, Alkylpolyglycoside, dưỡng da, hương liệu...
* Đạt tiêu chuẩn ISO 9001: 2015, ISO 13485và tiêu chuẩn dùng trong tắm khử khuẩn ngoại khoa theo yêu cầu của WHO: EN/ ASTM/ FDA TFM
* Tiêu chí kỹ thuật khác: chai kèm vòi xịt/ấn phù hợp, quang treo</t>
  </si>
  <si>
    <t xml:space="preserve">chai</t>
  </si>
  <si>
    <t xml:space="preserve">Dung dịch sát trùng da người bệnh trước phẫu thuật (chai 100ml)</t>
  </si>
  <si>
    <t xml:space="preserve">Dung dịch sát trùng da
* Hoạt chất khử khuẩn: 7,5% kl/kl povidone iodine (với nồng độ iodine tự do 10%) hoặc hoạt chất tương đương
* Đạt tiêu chuẩn ISO 9001: 2015, ISO 13485 và tiêu chuẩn sát trùng da ngoại khoa khoa theo yêu cầu của WHO: EN/ ASTM/ FDA TFM
* hoạt chất khác: nếu có
* Tiêu chí kỹ thuật khác:  Chai kèm vòi xịt/ấn và giá treo phù hợp.</t>
  </si>
  <si>
    <t xml:space="preserve">100 ml/ chai</t>
  </si>
  <si>
    <t xml:space="preserve">Dung dịch sát trùng da người bệnh trước phẫu thuật (Chai 500ml)</t>
  </si>
  <si>
    <t xml:space="preserve">Dung dịch sát trùng da
* Hoạt chất khử khuẩn: 7,5% kl/kl povidone iodine (với nồng độ iodine tự do 10%) hoặc hoạt chất tương đương
* Đạt tiêu chuẩn ISO 9001: 2015, ISO 13485và tiêu chuẩn dùng trong sát trùng da ngoại khoa theo yêu cầu của WHO: EN/ ASTM/ FDA TFM
* hoạt chất khác: nếu có
* Tiêu chí kỹ thuật khác: chai kèm vòi xịt/ấn phù hợp và giá treo phù hợp.</t>
  </si>
  <si>
    <t xml:space="preserve">Dung dịch sát trùng da nhanh sử dụng trong thủ thuật (chai 250ml)</t>
  </si>
  <si>
    <t xml:space="preserve">* Hoạt chất khử khuẩn: 1% kl/kl povidone iodine + 45% -50% kl/kl isopropyl alcohol hoặc hoạt chất tương đương
* Hoạt chất khác: (nếu có) 
* Tiêu chí kỹ thuật khác: chai kèm vòi xịt/ấn phù hợp, quang treo
* Đạt tiêu chuẩn ISO 9001: 2015, ISO 13485 hoặc tiêu chuẩn EN áp dụng cho sản phẩm
</t>
  </si>
  <si>
    <t xml:space="preserve">250 ml/ chai</t>
  </si>
  <si>
    <t xml:space="preserve">Dung dịch sát khuẩn da</t>
  </si>
  <si>
    <t xml:space="preserve">* Hoạt chất: Chlorhexidine 2% + alcohol 60% - 80% hoặc hoạt chất tương đương
* Thành phần phụ gia: hương  liệu, các thành phần khác nếu có.
* Tiêu chí kỹ thuật khác:  Quy cách đóng gói trong khoảng 100ml đến 500ml/ chai.
Chai kèm vòi xịt/ấn phù hợp, quang treo.
*  Đạt tiêu chuẩn ISO 9001: 2015, ISO 13485 hoặc tiêu chuẩn EN áp dụng cho sản phẩm;</t>
  </si>
  <si>
    <t xml:space="preserve">Dung dịch sát khuẩn da cho bệnh nhân Sơ sinh</t>
  </si>
  <si>
    <t xml:space="preserve">* Hoạt chất: 2% Chlorhexidine
* Thành phần phụ gia: hương  liệu, các thành phần khác nếu có.
Tiêu chí kỹ thuật khác: Quy cách đóng gói trong khoảng 100ml đến 500ml/ chai.
Chai kèm vòi xịt/ấn phù hợp, quang treo.
*  Đạt tiêu chuẩn ISO 9001: 2015, ISO 13485 hoặc tiêu chuẩn EN áp dụng cho sản phẩm;</t>
  </si>
  <si>
    <t xml:space="preserve">Dung dịch sát khuẩn da Betadine 5% cho bệnh nhân Sơ sinh</t>
  </si>
  <si>
    <t xml:space="preserve">* Hoạt chất: 5% Povidon Iod
* Thành phần phụ gia: hương  liệu, các thành phần khác nếu có.
Tiêu chí kỹ thuật khác: Quy cách đóng gói trong khoảng 100ml đến 500ml/ chai.
Chai kèm vòi xịt/ấn phù hợp, quang treo.
*  Đạt tiêu chuẩn ISO 9001: 2015, ISO 13485 hoặc tiêu chuẩn EN áp dụng cho sản phẩm;</t>
  </si>
  <si>
    <t xml:space="preserve">1.2.2 Dung dịch rửa vết thương</t>
  </si>
  <si>
    <t xml:space="preserve">Dung dịch làm mềm vết thương, loại bỏ và ngăn ngừa biofilm (Chai 350ml)</t>
  </si>
  <si>
    <t xml:space="preserve">Dung dịch sát khuẩn rửa vết thương, trong suốt có chứa  polyhexanide ≤ 0,1% và betaine ≤ 0,1%. Làm sạch vết thương, loại bỏ và ngăn ngừa hình thành màng biofilm. Đã được kiểm tra và đánh giá là không gây kích ứng và dung nạp tốt trên da, không đau, không gây ức chế mô hạt hoặc biểu mô hóa. </t>
  </si>
  <si>
    <t xml:space="preserve">Gel làm mềm vết thương và loại bỏ Biofilm (chai 30ml)</t>
  </si>
  <si>
    <t xml:space="preserve">Gel sát khuẩn và làm mềm vết thương, trong suốt. Thành phần có chứa ≤0,1% polyhexanide, betaine hàm lượng ≤0,1%, glycerol, và hydroxyethylcellulose, nước tinh khiết. Làm sạch vết thương, loại bỏ và ngăn ngừa hình thành màng biofilm</t>
  </si>
  <si>
    <t xml:space="preserve">30 ml/ chai</t>
  </si>
  <si>
    <t xml:space="preserve">Dung dịch rửa vết thương thúc đẩy quá trình tạo tổ chức hạt (Chai 250ml)</t>
  </si>
  <si>
    <t xml:space="preserve">Sử dụng được cho vết thương mạn tính; cấp tính; vết thương phẫu thuật; vết thương lộ sụn, gân, dây chằng, xương; bỏng độ 1 và 2; lỗ rò và áp xe. 
Thành phần: axit hypochlorous (HOCl), bảo toàn cân bằng với tỷ lệ 50ppm natri hypochlorus (NAOCL -) và 50ppm axit hypochlorous (HOCl-), không gây độc tế bào mô; ngăn ngừa các vi khuẩn Gram +/-, vi-rút, nấm và mầm bệnh, kể cả:  MRSA, ORSA, VRSA, VRE.
Chai dạng xịt.</t>
  </si>
  <si>
    <t xml:space="preserve">250 ml/ chai </t>
  </si>
  <si>
    <t xml:space="preserve">Dung dịch chăm sóc vết thương dạng xịt, hỗ trợ cung cấp oxy tại chỗ (chai 12ml)</t>
  </si>
  <si>
    <r>
      <rPr>
        <sz val="8"/>
        <rFont val="Times New Roman"/>
        <family val="1"/>
      </rPr>
      <t xml:space="preserve">Dung dịch lỏng, có màu đỏ. 
- Hoạt chất chính: </t>
    </r>
    <r>
      <rPr>
        <sz val="8"/>
        <rFont val="Calibri"/>
        <family val="2"/>
      </rPr>
      <t xml:space="preserve">≤</t>
    </r>
    <r>
      <rPr>
        <sz val="8"/>
        <rFont val="Times New Roman"/>
        <family val="1"/>
      </rPr>
      <t xml:space="preserve">10% Carbonylated Hemoglobin
- Các hoạt chất khác: 0,7% phenoxyethnol, 0,9% sodium choride, 0,05% N- acetylcystein và thêm nước cho đủ 100%.
- Có thể được sử dụng trên vết thương có mảng mục và vết thương bị nhiễm trùng
Chai dạng xịt</t>
    </r>
  </si>
  <si>
    <t xml:space="preserve">12 ml/ chai</t>
  </si>
  <si>
    <t xml:space="preserve">Nước muối điện hóa ELEC-ONE</t>
  </si>
  <si>
    <t xml:space="preserve">Dung dịch nước muối điện hóa thành phần chính là: HClO, H2O, NaCl, H2O2, O*. Có tác dụng rửa vết thương ngoài da, làm sạch và loại bỏ các vết bẩn cơ học, vi khuẩn, nấm. Hỗ trợ làm ẩm vết thương, thúc đẩy quá trình liền vết thương.</t>
  </si>
  <si>
    <t xml:space="preserve">Khăn/ găng tay tắm khô</t>
  </si>
  <si>
    <t xml:space="preserve">* Thành phần: hoạt chất 0,5 - 2% Chlohexidine Digluconate.
* Thành phần phụ gia: Tạo ẩm, dưỡng da, hương liệu…
* Tiêu chuẩn vi sinh:  không có vi sinh vật 
* Quy cách: Đóng theo túi hoặc hộp, đảm bảo kín, vô khuẩn.
*  Đạt tiêu chuẩn ISO 9001: 2015, ISO 13485 hoặc tiêu chuẩn EN áp dụng cho sản phẩm;</t>
  </si>
  <si>
    <t xml:space="preserve">1.2.3 Dung dịch sát khuẩn, khử trùng dụng cụ các loại</t>
  </si>
  <si>
    <t xml:space="preserve">Miếng lau khử khuẩn bề mặt máy móc trang thiết bị, màn hình, đầu dò siêu âm </t>
  </si>
  <si>
    <t xml:space="preserve">* Hoạt chất: 0,3% đến 0,4% Didecyldimethyl ammonium chloride, không chứa cồn.
* Thành phần phụ gia: hương  liệu, các thành phần khác nếu có.
*  Đạt tiêu chuẩn ISO 9001: 2015, ISO 13485 hoặc tiêu chuẩn EN áp dụng cho sản phẩm;</t>
  </si>
  <si>
    <t xml:space="preserve">100 miếng/ hộp</t>
  </si>
  <si>
    <t xml:space="preserve">Hộp</t>
  </si>
  <si>
    <t xml:space="preserve">Bọt xịt kìm khuẩn</t>
  </si>
  <si>
    <t xml:space="preserve"> - Thành phần chứa enzyme và chất hoạt động bề mặt anion nồng độ &lt;5%
 -Nồng độ pH dung dịch ≥ 7
 -Tác dụng: Bọt phun lên bề mặt dụng cụ phẫu thuật ngay sau quá trình sử dụng, giữ ẩm dụng cụ cho đến khi vận chuyển về nơi xử lý tập trung.
- Chai xịt  dạng bọt kèm vòi xịt</t>
  </si>
  <si>
    <t xml:space="preserve">750ml/ chai</t>
  </si>
  <si>
    <t xml:space="preserve">Dung dịch làm sạch giai đoạn tiền xử lý dụng cụ </t>
  </si>
  <si>
    <r>
      <rPr>
        <sz val="8"/>
        <rFont val="Times New Roman"/>
        <family val="1"/>
      </rPr>
      <t xml:space="preserve"> -Thành phần chứa amin bậc 4 nồng độ ≥ 0,45%, enzyme protease và chất hoạt động bề mặt.
- Nồng độ pH </t>
    </r>
    <r>
      <rPr>
        <sz val="8"/>
        <rFont val="Calibri"/>
        <family val="2"/>
      </rPr>
      <t xml:space="preserve">≥ </t>
    </r>
    <r>
      <rPr>
        <sz val="8"/>
        <rFont val="Times New Roman"/>
        <family val="1"/>
      </rPr>
      <t xml:space="preserve">7
-  Tác dụng: làm sạch và khử nhiễm sơ bộ ban đầu, ngăn máu và chất bẩn khô trên dụng cụ, chống ăn mòn ≥ 72 giờ 
+ Diệt vi khuẩn theo tiêu chuẩn  EN 14561, trong: ≤ 5 phút
+ Diệt nấm theo tiêu chuẩn  EN 14562, trong: ≤ 5 phút
+ Diệt virus theo tiêu chuẩn EN 17111, trong: ≤ 15 phút
- Chai xịt dạng bọt kèm vòi xịt </t>
    </r>
  </si>
  <si>
    <t xml:space="preserve">500ml/ chai</t>
  </si>
  <si>
    <t xml:space="preserve">Dung dịch ngâm làm sạch dụng cụ đa enzyme </t>
  </si>
  <si>
    <r>
      <rPr>
        <sz val="8"/>
        <rFont val="Times New Roman"/>
        <family val="1"/>
      </rPr>
      <t xml:space="preserve">Thành phần chứa ≥ 4 loại enzyme trong đó nồng độ enzyme Protease ≥ 2% và nồng độ các enzyme còn lại (amylase, lipase, celluase... ) ≤ 3%.
-	Nồng độ pH dung dịch </t>
    </r>
    <r>
      <rPr>
        <sz val="8"/>
        <rFont val="Calibri"/>
        <family val="2"/>
      </rPr>
      <t xml:space="preserve">≥</t>
    </r>
    <r>
      <rPr>
        <sz val="8"/>
        <rFont val="Times New Roman"/>
        <family val="1"/>
      </rPr>
      <t xml:space="preserve"> 7
- Tác dụng: dung dịch ngâm cho quá trình làm sạch dụng cụ thủ công và dụng cụ nội soi ống cứng , dụng cụ nôi soi ống mềm.
- Hiệu quả loại bỏ màng biofilm vi khuẩn Pseudomonas aeruginosa 
Dung dịch dạng ngâm kèm dụng cụ chia liều lượng.
</t>
    </r>
  </si>
  <si>
    <t xml:space="preserve">5 lít / can</t>
  </si>
  <si>
    <t xml:space="preserve">Dung dịch làm sạch dùng cho máy rửa dụng cụ y tế </t>
  </si>
  <si>
    <r>
      <rPr>
        <sz val="8"/>
        <rFont val="Times New Roman"/>
        <family val="1"/>
      </rPr>
      <t xml:space="preserve">Thành phần chứa hoạt chất gồm: Tetrapotassiumdiphosphate và N-Dimethyldecylamin-N-oxide nồng độ từ 1% - 5%,enzyme proteases nồng độ ≥ 2,0 % và chất hoạt động bề mặt.
- Nồng độ pH dung dịch </t>
    </r>
    <r>
      <rPr>
        <sz val="8"/>
        <rFont val="Calibri"/>
        <family val="2"/>
      </rPr>
      <t xml:space="preserve">≥</t>
    </r>
    <r>
      <rPr>
        <sz val="8"/>
        <rFont val="Times New Roman"/>
        <family val="1"/>
      </rPr>
      <t xml:space="preserve"> 7.
- Hiệu quả loại bỏ màng biofilm vi khuẩn Pseudomonas aeruginosa </t>
    </r>
  </si>
  <si>
    <t xml:space="preserve">lít</t>
  </si>
  <si>
    <t xml:space="preserve">Dung dịch khử khuẩn dùng cho máy rửa dụng cụ y tế </t>
  </si>
  <si>
    <t xml:space="preserve">Thành phần chứa chất khử khuẩn gồm Glutaraldehyde  nồng độ &lt; 25%, nồng độ Ethanol &lt;10% và các chất ức chế ăn mòn dụng cụ. 
- Nồng độ pH dung dịch  ≥ 7. </t>
  </si>
  <si>
    <t xml:space="preserve">10 lít /can</t>
  </si>
  <si>
    <t xml:space="preserve">Dung dịch ngâm làm sạch và khử khuẩn dụng cụ y tế</t>
  </si>
  <si>
    <t xml:space="preserve">Thành phần chứa ≥ 20% kl/kl Cocopropylene Diamine và các chất hoạt động bề mặt, chất khử khuẩn chống ăn mòn . 
- Dung dịch can 5 lít dạng ngâm</t>
  </si>
  <si>
    <t xml:space="preserve">Bột ngâm khử khuẩn mức độ cao dụng cụ phẫu thuật</t>
  </si>
  <si>
    <r>
      <rPr>
        <sz val="8"/>
        <rFont val="Times New Roman"/>
        <family val="1"/>
      </rPr>
      <t xml:space="preserve">Thành phần chứa &lt;5% phosphates, chất diện hoạt không ion và &gt;30% chất tẩy trắng gốc oxy. 
Dung dịch 1% chứa 0,15% hoạt chất peracetic acid được hình thành trong quá trình pha dung dịch.
- Nồng độ pH dung dịch </t>
    </r>
    <r>
      <rPr>
        <sz val="8"/>
        <rFont val="Calibri"/>
        <family val="2"/>
      </rPr>
      <t xml:space="preserve">≥</t>
    </r>
    <r>
      <rPr>
        <sz val="8"/>
        <rFont val="Times New Roman"/>
        <family val="1"/>
      </rPr>
      <t xml:space="preserve"> 7.</t>
    </r>
  </si>
  <si>
    <t xml:space="preserve">2 kg/ hộp</t>
  </si>
  <si>
    <t xml:space="preserve">Dung dịch ngâm khử khuẩn mức độ cao dụng cụ phẫu thuật và dụng cụ nội soi tái sử dụng</t>
  </si>
  <si>
    <r>
      <rPr>
        <sz val="8"/>
        <rFont val="Times New Roman"/>
        <family val="1"/>
      </rPr>
      <t xml:space="preserve">Thành phần chứa hợp chất Ortho- Phthalaldehyde (OPA), nồng độ </t>
    </r>
    <r>
      <rPr>
        <sz val="8"/>
        <rFont val="Calibri"/>
        <family val="2"/>
      </rPr>
      <t xml:space="preserve">≥</t>
    </r>
    <r>
      <rPr>
        <sz val="8"/>
        <rFont val="Times New Roman"/>
        <family val="1"/>
      </rPr>
      <t xml:space="preserve">0,55%.
- Nồng độ pH dung dịch </t>
    </r>
    <r>
      <rPr>
        <sz val="8"/>
        <rFont val="Calibri"/>
        <family val="2"/>
      </rPr>
      <t xml:space="preserve">≥ </t>
    </r>
    <r>
      <rPr>
        <sz val="8"/>
        <rFont val="Times New Roman"/>
        <family val="1"/>
      </rPr>
      <t xml:space="preserve">7.
- Dung dịch pha sẵn không cần hoạt hóa và tái sử dụng trong vòng 14 ngày
- Tác dụng: ngâm khử khuẩn mức độ cao trong vòng 5 phút. 
- Đạt tiêu chuẩn:
+ Diệt vi khuẩn  (Pseudomonas aeruginosa, Staphylococcus aureus, Enterococcus hirae...) theo tiêu chuẩn EN 14561
+ Diệt nấm (Candida albicans, Aspergillus niger...)  theo tiêu chuẩn EN 14562 
+ Diệt virus theo tiêu chuẩn EN 17111 
+ Diệt vi khuẩn lao (Mycobacterium terrae, Mycobacterium avium...) theo tiêu chuẩn EN 14563
- Can kèm theo 01 hộp que thử kiểm tra nồng độ hoạt lực hóa chất.</t>
    </r>
  </si>
  <si>
    <t xml:space="preserve">Dung dịch chống mờ optic nội soi</t>
  </si>
  <si>
    <t xml:space="preserve">Dung dịch chống mờ sương ống kính soi, 
Sử dụng trong phẫu thuật chủ yếu môi trường nước có tác dụng chống mờ hơi nước ống kính soi (dung dịch đóng lọ vô trùng, tiệt khuẩn)</t>
  </si>
  <si>
    <t xml:space="preserve">6 ml/ lọ</t>
  </si>
  <si>
    <t xml:space="preserve">Lọ</t>
  </si>
  <si>
    <t xml:space="preserve">1.2.4 Dung dịch sát khuẩn, khử trùng trong phòng xét nghiệm, buồng mổ, buồng bệnh các loại</t>
  </si>
  <si>
    <t xml:space="preserve">Dung dịch khử khuẩn bề mặt (chai 1000 ml)</t>
  </si>
  <si>
    <t xml:space="preserve">* Hoạt chất: chứa: 0,075% kl/kl Didecyl dimethyl ammonium chloride + 15% - 50% kl/kl 1-propanol;
* Thành phần phụ gia: hương  liệu, các thành phần khác nếu có.
* Tiêu chí kỹ thuật khác: chai kèm vòi xịt/ấn phù hợp, quang treo.
*  Đạt tiêu chuẩn ISO 9001: 2015, ISO 13485 hoặc tiêu chuẩn EN áp dụng cho sản phẩm;</t>
  </si>
  <si>
    <t xml:space="preserve">1000 ml/ chai</t>
  </si>
  <si>
    <t xml:space="preserve">Dung dịch tẩy rửa và khử khuẩn bề mặt diện tích nhỏ (Chai 750 ml)</t>
  </si>
  <si>
    <t xml:space="preserve">* Hoạt chất: chứa:  0,2% đến 0,3% Didecyldimethyl ammonium chloride, không chứa cồn.
* Thành phần phụ gia: hương  liệu, các thành phần khác nếu có.
* Tiêu chí kỹ thuật khác: chai kèm vòi xịt/ấn phù hợp, quang treo</t>
  </si>
  <si>
    <t xml:space="preserve">750 ml/ chai</t>
  </si>
  <si>
    <t xml:space="preserve">Dung dịch khử khuẩn nhanh bề mặt, trang thiết bị phòng mổ </t>
  </si>
  <si>
    <t xml:space="preserve">* Hoạt chất: 0,05% đến 0,06% Didecyldimethyl ammonium chloride + 0,06% đến 0,07 Chlorhexidine digluconate + 22% đến 25% Ethanol hoặc hoạt chất tương đương
* Thành phần phụ gia: hương  liệu…
*  Đạt tiêu chuẩn ISO 9001: 2015, ISO 13485 hoặc tiêu chuẩn EN áp dụng cho sản phẩm;
</t>
  </si>
  <si>
    <t xml:space="preserve">5 lít/ can</t>
  </si>
  <si>
    <t xml:space="preserve">Dung dịch khử khuẩn bề mặt  sử dụng máy phun khử khuẩn tự động</t>
  </si>
  <si>
    <t xml:space="preserve">* Hoạt chất: 0,13% đến 0,15% peracetic acid + 2,5% hydrogen peroxide + 5% đến 5,5% acetic acid hoặc hoạt chất tương đương
* Thành phần phụ gia: hương  liệu…
*  Đạt tiêu chuẩn ISO 9001: 2015, ISO 13485 hoặc tiêu chuẩn EN áp dụng cho sản phẩm;</t>
  </si>
  <si>
    <t xml:space="preserve">Dung dịch phun sương khử khuẩn bề mặt</t>
  </si>
  <si>
    <r>
      <rPr>
        <sz val="8"/>
        <rFont val="Times New Roman"/>
        <family val="1"/>
      </rPr>
      <t xml:space="preserve">Hydrogen peroxide (H2O2) </t>
    </r>
    <r>
      <rPr>
        <sz val="8"/>
        <rFont val="Calibri"/>
        <family val="2"/>
      </rPr>
      <t xml:space="preserve">≥</t>
    </r>
    <r>
      <rPr>
        <sz val="8"/>
        <rFont val="Times New Roman"/>
        <family val="1"/>
      </rPr>
      <t xml:space="preserve">7,5%; Silver </t>
    </r>
    <r>
      <rPr>
        <sz val="8"/>
        <rFont val="Calibri"/>
        <family val="2"/>
      </rPr>
      <t xml:space="preserve">≥</t>
    </r>
    <r>
      <rPr>
        <sz val="8"/>
        <rFont val="Times New Roman"/>
        <family val="1"/>
      </rPr>
      <t xml:space="preserve">0,015%. Khử trùng bề mặt, khử trùng bằng khí dung, khử trùng trong phòng, khử trùng bằng bình xịt.</t>
    </r>
  </si>
  <si>
    <t xml:space="preserve">5kg/ can</t>
  </si>
  <si>
    <t xml:space="preserve">kg</t>
  </si>
  <si>
    <t xml:space="preserve">Viên khử khuẩn mức độ trung bình bề mặt sàn, thiết bị</t>
  </si>
  <si>
    <t xml:space="preserve">* Hoạt chất: Troclosense Sodium 50%  + Apidic acid 1,2g/ viên tương đương 24% trọng lượng 1 viên
* Yêu cầu kỹ thuật khác: Dạng viên sủi, tan nhanh trong nước tạo dung dịch có PH acid 6% -6,5%.
* Thành phần phụ gia: hương  liệu, các thành phần khác nếu có.
*  Đạt tiêu chuẩn ISO 9001: 2015, ISO 13485 hoặc tiêu chuẩn EN áp dụng cho sản phẩm;
</t>
  </si>
  <si>
    <t xml:space="preserve">100 viên/ hộp</t>
  </si>
  <si>
    <t xml:space="preserve">1.2.5 Dung dịch tẩy rửa dụng cụ các loại</t>
  </si>
  <si>
    <t xml:space="preserve">Dung dịch bảo dưỡng làm sáng bóng dụng cụ dạng xịt </t>
  </si>
  <si>
    <t xml:space="preserve">Thành  phần chứa chất làm sáng bóng dụng cụ  glycolic axit nồng độ ≥8%, không gây ảnh hưởng đến quá trình tiệt khuẩn. 
- Chai dạng xịt kèm vòi xịt.</t>
  </si>
  <si>
    <t xml:space="preserve">Dung dịch tẩy gỉ sét dụng cụ phẫu thuật dạng xịt </t>
  </si>
  <si>
    <t xml:space="preserve">Thành  phần chứa chất tẩy ố, gỉ sét dụng cụ Triethanolamine nồng độ ≥ 8%, không gây ảnh hưởng đến quá trình tiệt khuẩn. 
- Chai dạng xịt kèm vòi xịt. </t>
  </si>
  <si>
    <t xml:space="preserve">Dung dịch tẩy ố màu và gỉ sét dụng cụ phẫu thuật dạng ngâm </t>
  </si>
  <si>
    <r>
      <rPr>
        <sz val="8"/>
        <rFont val="Times New Roman"/>
        <family val="1"/>
      </rPr>
      <t xml:space="preserve">Thành phần có chứa axit phosphoric nồng độ trong khoảng từ 15%-30% và axit nitric nồng độ </t>
    </r>
    <r>
      <rPr>
        <sz val="8"/>
        <rFont val="Calibri"/>
        <family val="2"/>
      </rPr>
      <t xml:space="preserve">≤</t>
    </r>
    <r>
      <rPr>
        <sz val="8"/>
        <rFont val="Times New Roman"/>
        <family val="1"/>
      </rPr>
      <t xml:space="preserve"> 5% và chất hoạt động bề mặt
- Nồng độ pH dung dịch </t>
    </r>
    <r>
      <rPr>
        <sz val="8"/>
        <rFont val="Calibri"/>
        <family val="2"/>
      </rPr>
      <t xml:space="preserve">≤ 7.
</t>
    </r>
    <r>
      <rPr>
        <sz val="8"/>
        <rFont val="Times New Roman"/>
        <family val="1"/>
      </rPr>
      <t xml:space="preserve">- Tác dụng: loại bỏ ố màu, gỉ sét trên dụng cụ, căn vô cơ và hữu cơ trên trên dụng cụ và bảo vệ bề mặt ngăn ngừa ăn mòn dụng cụ.</t>
    </r>
  </si>
  <si>
    <t xml:space="preserve">Dung dịch tẩy đốm nước và cặn khoáng trên bề mặt dụng cụ dạng ngâm</t>
  </si>
  <si>
    <r>
      <rPr>
        <sz val="8"/>
        <rFont val="Times New Roman"/>
        <family val="1"/>
      </rPr>
      <t xml:space="preserve">Thành phần chứa  axit citric nồng độ trong khoảng từ 15% -30%.
- Nồng độ pH dung dịch </t>
    </r>
    <r>
      <rPr>
        <sz val="8"/>
        <rFont val="Calibri"/>
        <family val="2"/>
      </rPr>
      <t xml:space="preserve">≤ </t>
    </r>
    <r>
      <rPr>
        <sz val="8"/>
        <rFont val="Times New Roman"/>
        <family val="1"/>
      </rPr>
      <t xml:space="preserve">7
 - Tác dụng:  loại bỏ đốm nước và cặn khoáng trên bề mặt dụng cụ do quá trình tiệt khuẩn hơi nước. </t>
    </r>
  </si>
  <si>
    <t xml:space="preserve">Dầu xịt bôi trơn và bảo dưỡng dụng cụ phẫu thuật </t>
  </si>
  <si>
    <r>
      <rPr>
        <sz val="8"/>
        <rFont val="Times New Roman"/>
        <family val="1"/>
      </rPr>
      <t xml:space="preserve">Thành phần chứa dầu trắng: ≥ 30% và chất bảo dưỡng gồm: Butane, Propane, isobutan nồng độ ≥ 5 %.
-Nồng độ pH dung dịch </t>
    </r>
    <r>
      <rPr>
        <sz val="8"/>
        <rFont val="Calibri"/>
        <family val="2"/>
      </rPr>
      <t xml:space="preserve">≥</t>
    </r>
    <r>
      <rPr>
        <sz val="8"/>
        <rFont val="Times New Roman"/>
        <family val="1"/>
      </rPr>
      <t xml:space="preserve"> 7.5
-Tác dụng: bôi trơn các khớp nối dụng cụ, chống ăn mòn khớp nối trước khi tiệt trùng. Tương thích với quá trình tiệt khuẩn hơi nước và an toàn về mặt độc tính. Chai dạng xịt kèm vòi xịt</t>
    </r>
  </si>
  <si>
    <t xml:space="preserve">200 ml/ chai</t>
  </si>
  <si>
    <t xml:space="preserve">Nhóm 2: Băng, gạc, vật liệu cầm máu điều trị vết thương</t>
  </si>
  <si>
    <t xml:space="preserve">2.1: Băng </t>
  </si>
  <si>
    <t xml:space="preserve">Băng keo thun co giãn 8cm x 4,5m</t>
  </si>
  <si>
    <t xml:space="preserve">Chất liệu: Băng thun chất liệu cotton 100%, số sợi /10cm: 160x74, màu trắng. Lớp keo Oxide kẽm không dùng dung môi. Lớp giấy silicone bảo vệ.
-	 Kích thước: 8cm x 4,5m 
-	Tiêu chí đặc thù: Trọng lượng 140 ± 7g/m². Co giãn theo chiều dài, độ co giãn ≥ 90%. Chất phủ nền trọng lượng khối phủ 100-130 g/m², lực dính 2-9 N/cm </t>
  </si>
  <si>
    <t xml:space="preserve">Cuộn</t>
  </si>
  <si>
    <t xml:space="preserve">Băng bó bột (7,5 x 270)cm</t>
  </si>
  <si>
    <t xml:space="preserve">Băng bó bột dùng trong chấn thương chỉnh hình, cấu tạo bột thạch cao được cán sẵn vào gạc cotton.
Trọng lượng bột : khoảng 440-585 g/m² , thời gian khô từ 80-110 giây , mức độ hấp thụ nước từ 23-40 %, mức độ chịu lực tác động sau thời gian 30 phút là 5-11 N/cm , mức độ chịu lực sau khi khô hoàn toàn là 9-19 N/cm .1 cuộn đóng vào 01 bao riêng. Kích cỡ (7,5 x 270)cm.</t>
  </si>
  <si>
    <t xml:space="preserve">Băng bó bột (10 x 270)cm</t>
  </si>
  <si>
    <t xml:space="preserve">Băng bó bột dùng trong chấn thương chỉnh hình, cấu tạo bột thạch cao được cán sẵn vào gạc cotton.
Trọng lượng bột : khoảng 440-585 g/m² , thời gian khô từ 80-110 giây , mức độ hấp thụ nước từ 23-40 %, mức độ chịu lực tác động sau thời gian 30 phút là 5-11 N/cm , mức độ chịu lực sau khi khô hoàn toàn là 9-19 N/cm .
1 cuộn đóng vào 01 bao riêng. Kích cỡ (10 x 270)cm.</t>
  </si>
  <si>
    <t xml:space="preserve">Băng bó bột (15 x 270)cm</t>
  </si>
  <si>
    <t xml:space="preserve">Băng bó bột dùng trong chấn thương chỉnh hình, cấu tạo bôt thạch cao được cán sẵn vào gạc cotton.
Trọng lượng bột : khoảng 440-585 g/m² , thời gian khô từ 80-110 giây , mức độ hấp thụ nước từ 23-40 %, mức độ chịu lực tác động sau thời gian 30 phút là 5-11 N/cm , mức độ chịu lực sau khi khô hoàn toàn là 9-19 N/cm . 
1 cuộn đóng vào 01 bao riêng. Kích cỡ (15 x 270)cm</t>
  </si>
  <si>
    <t xml:space="preserve">Băng tất lót bó bột 7,5cm x 20m</t>
  </si>
  <si>
    <r>
      <rPr>
        <sz val="8"/>
        <rFont val="Times New Roman"/>
        <family val="1"/>
      </rPr>
      <t xml:space="preserve">Băng tất lót dùng trong chấn thương chỉnh hình. Sợi cotton 100%
Khả năng kéo giãn </t>
    </r>
    <r>
      <rPr>
        <sz val="8"/>
        <rFont val="Calibri"/>
        <family val="2"/>
      </rPr>
      <t xml:space="preserve">≥</t>
    </r>
    <r>
      <rPr>
        <sz val="8"/>
        <rFont val="Times New Roman"/>
        <family val="1"/>
      </rPr>
      <t xml:space="preserve"> 3 lần. Không gây dị ứng, kích cỡ 7,5cm x 20m</t>
    </r>
  </si>
  <si>
    <t xml:space="preserve">Băng tất lót bó bột 10cm x 20m</t>
  </si>
  <si>
    <t xml:space="preserve">Băng tất lót dùng trong chấn thương chỉnh hình. Sợi cotton 100%
Khả năng kéo giãn ≥ 3 lần. Không gây dị ứng, kích cỡ 10cm x 20m</t>
  </si>
  <si>
    <t xml:space="preserve">Băng tất lót bó bột 15cm x 20m</t>
  </si>
  <si>
    <t xml:space="preserve">Băng tất lót dùng trong chấn thương chỉnh hình. Sợi cotton 100%
Khả năng kéo giãn ≥ 3 lần. Không gây dị ứng, kích cỡ 15cm x 20m</t>
  </si>
  <si>
    <t xml:space="preserve">Băng thun 7,5cm x 4,5m</t>
  </si>
  <si>
    <t xml:space="preserve">Băng vải màu trắng(sợi polyester, spandex và sợi bông). Trọng lượng 90±5 g/m².Độ co giãn ≥ 200%. Kích thước : 7,5cm x 4,5m</t>
  </si>
  <si>
    <t xml:space="preserve">Băng thun 10cm x 4,5m</t>
  </si>
  <si>
    <t xml:space="preserve">Băng vải màu trắng(sợi polyester, spandex và sợi bông). Trọng lượng 90±5 g/m².Độ co giãn ≥200%, Kích thước : 10cm x 4,5m</t>
  </si>
  <si>
    <t xml:space="preserve">Băng thun tự dính 5cm x 4,5m</t>
  </si>
  <si>
    <t xml:space="preserve">- Vật liệu: Sợi thun dệt, tự kết dính
- Kích thước: Kích thước (5 cm x 4,5m) 
- Tiêu chí đặc thù:
+ Tự dính mà không cần kìm/ kẹp, băng dính. Dính chắc chắn, không tuột khi sử dụng.
+ Nhẹ, thoáng, thoải mái cho người bệnh
+ Không dính vào da, lông của người bệnh 
+Đàn hồi tốt 
+Không thấm nước</t>
  </si>
  <si>
    <t xml:space="preserve">Băng bó bột sợi thủy tinh (7,5 x 360)cm</t>
  </si>
  <si>
    <t xml:space="preserve">- Làm từ sợi thuỷ tinh trộn với polyurethane. Thời gian đông kết tạo hình từ 2-4 phút, đông kết hoàn toàn sau 20 phút, không thấm nước.
- Kích thước: (7,5 x 360)cm.</t>
  </si>
  <si>
    <t xml:space="preserve">Băng bó bột sợi thủy tinh (10 x 360)cm</t>
  </si>
  <si>
    <t xml:space="preserve">.- Làm từ sợi thuỷ tinh trộn với polyurethane. Thời gian đông kết tạo hình từ 2-4 phút, đông kết hoàn toàn sau 20 phút, không thấm nước.
- Kích thước: (10 x 360)cm.</t>
  </si>
  <si>
    <t xml:space="preserve">Băng bịt mắt cho trẻ sơ sinh các cỡ</t>
  </si>
  <si>
    <t xml:space="preserve">Chất liệu: 
- Đệm mắt : Nylon, Polyurethane
- Mũ trùm đầu: Vải mềm, vải móc
Không có mủ cao su tự nhiên, không chứa chất làm dẻo DEHP
Kích thước:
- Cỡ nhỏ: dài khoảng 11cm
(phù hợp với chu vi vòng đầu &lt;26cm)
- Cỡ vừa: dài khoảng 13cm
(phù hợp với chu vi vòng đầu 26-34cm)
- Cỡ lớn: dài khoảng 18cm
(phù hợp với chu vi vòng đầu&gt; 34cm)</t>
  </si>
  <si>
    <t xml:space="preserve">Vòng định danh cỡ trẻ nhỏ</t>
  </si>
  <si>
    <t xml:space="preserve">-	Chất liệu: 
+	Được làm bằng chất liệu nhựa mềm, dẻo, có độ bám mực tốt, không bị phai màu mực khi tiếp xúc với nước, không gây tổn thương da, không thấm nước, chống vi khuẩn và không gây kích ứng cho da.
-	Kích thước: 
+	Kích thước vòng: Chiều dài khoảng 200mm ± 30mm.
+	Kích thước vùng ghi thông tin: Trên vòng có một khoảng trắng để ghi thông tin với chiều dài 60 ± 2mm. 
-	Tiêu chí đặc thù: 
+	Màu sắc: Xanh, hồng.
+	Có in sẵn logo của bệnh viện.
+	Bề mặt và cạnh của vòng trơn nhẵn, không gây tổn thương da
+	Trên vòng có lỗ bấm để gắn nút gài nhằm tăng giảm kích thước theo cỡ tay người sử dụng. 
+	Nút bấm gài dễ bấm và chỉ đóng 1 lần duy nhất, không thể tháo ra và đóng lại lần 2 (gài chết)
+	 Nội dung trên vòng tay gồm 04 thông tin:  Họ tên; ngày tháng năm sinh (viết tắt: NS), mã số người bệnh (viết tắt: MSNB) và khoa, khoảng trống của các thông tin đủ để ghi.
+	Có thể dùng mọi loại bút để ghi thông tin lên vòng và khó xóa. </t>
  </si>
  <si>
    <t xml:space="preserve">Vòng định danh cỡ trẻ lớn</t>
  </si>
  <si>
    <t xml:space="preserve">-	Chất liệu: 
+	Được làm bằng chất liệu nhựa mềm, dẻo, có độ bám mực tốt, không bị phai màu mực khi tiếp xúc với nước, không gây tổn thương da, không thấm nước, chống vi khuẩn và không gây kích ứng cho da.
-	Kích thước: 
+	Kích thước vòng: Chiều dài khoảng 250mm ± 30mm.
+	Kích thước vùng ghi thông tin: Trên vòng có một khoảng trắng để ghi thông tin với chiều dài 73mm ± 2mm.
-	Tiêu chí đặc thù: 
+	Màu sắc: Xanh, hồng.
+	Có in sẵn logo của bệnh viện.
+	Bề mặt và cạnh của vòng trơn nhẵn, không gây tổn thương da
+	Trên vòng có lỗ bấm để gắn nút gài nhằm tăng giảm kích thước theo cỡ tay người sử dụng. 
+	Nút bấm gài dễ bấm và chỉ đóng 1 lần duy nhất, không thể tháo ra và đóng lại lần 2 (gài chết).
+	 Nội dung trên vòng tay gồm 04 thông tin:  Họ tên; ngày tháng năm sinh (viết tắt: NS), mã số người bệnh (viết tắt: MSNB) và khoa, khoảng trống của các thông tin đủ để ghi.
+	Có thể dùng mọi loại bút để ghi thông tin lên vòng và khó xóa </t>
  </si>
  <si>
    <t xml:space="preserve">Vòng định danh người nhà bệnh nhân</t>
  </si>
  <si>
    <t xml:space="preserve">-	Chất liệu: 
+	Được làm bằng chất liệu nhựa mềm, dẻo, có độ bám mực tốt, không bị phai màu mực khi tiếp xúc với nước, không gây tổn thương da, không thấm nước, chống vi khuẩn và không gây kích ứng cho da.
-	Kích thước: 
+	Kích thước vòng: Chiều dài 250mm ± 30mm.
+	Kích thước vùng ghi thông tin: Trên vòng có một khoảng trắng để ghi thông tin với chiều dài 73mm ± 2mm.
-	Tiêu chí đặc thù: 
+	Màu sắc: Xanh, hồng.
+	Có in sẵn logo của bệnh viện.
+	Bề mặt và cạnh của vòng trơn nhẵn, không gây tổn thương da
+	Trên vòng có lỗ bấm để gắn nút gài nhằm tăng giảm kích thước theo cỡ tay người sử dụng. 
+	Nút bấm gài dễ bấm, có nắp mở, có thể tháo và đóng lại.
+	 Nội dung trên vòng tay gồm 04 thông tin:  Họ tên; ngày tháng năm sinh (viết tắt: NS), mã số người bệnh (viết tắt: MSNB) và khoa, khoảng trống của các thông tin đủ để ghi.
+	Có thể dùng mọi loại bút để ghi thông tin lên vòng và khó xóa. </t>
  </si>
  <si>
    <t xml:space="preserve">2.2: Băng dính </t>
  </si>
  <si>
    <t xml:space="preserve">Băng vô khuẩn trong suốt có tẩm Chlorhexidine (7 x 8,5)cm</t>
  </si>
  <si>
    <t xml:space="preserve">- Chất liệu: Màng film Polyurethane, phủ lớp keo Acrylate, chính giữa có Gel CHG 2% kháng khuẩn, kích thước gel (2 x 2) cm; xung quanh viền vải không dệt, có rãnh xẻ sâu.
- Kích thước: 7cm x 8.5cm
- Tiêu chí đặc thù:
+ Kháng khuẩn cao (chống lại các vi khuẩn gram dương, âm và nấm), 
+ Chống thấm nước và vi khuẩn xâm nhập, rào cản chống virus có đường kính ≥27nm (HIV-1 và HBV), thấm máu và dịch tiết.
+ Cho phép hấp thụ oxy và thải hơi ẩm.
+  Cố định chắc chắn, độ dính tốt và hạn chế kích ứng da.
+  Có nhãn ghi chú ngày giờ dán băng. 
+ Có tích hợp sẵn các đoạn băng keo cố định đi kèm dùng cho cố định dây truyền dịch
+ Thời gian lưu 7 ngày
+ Đóng gói tiệt trùng từng miếng</t>
  </si>
  <si>
    <t xml:space="preserve">Băng vô khuẩn trong suốt có tẩm Chlorhexidine (10x 12)cm</t>
  </si>
  <si>
    <t xml:space="preserve">- Chất liệu: Màng film Polyurethane, phủ lớp keo Acrylate ≤ 15% , chính giữa có Gel CHG 2% kháng khuẩn , kích thước gel ( 3 x 4) cm; xung quanh viền vải không dệt, có rãnh xẻ sâu.
- Kích thước:  10cm x 12cm
- Tiêu chí đặc thù:
+ Kháng khuẩn cao (chống lại các vi khuẩn gram dương, âm và nấm).
+ Chống thấm nước và vi khuẩn xâm nhập, rào cản chống virus có đường kính ≥27nm (HIV-1 và HBV), thấm máu và dịch tiết.
+ Nền keo Acrylate, độ dính tốt và hạn chế kích ứng da.
+  Cố định chắc chắn, độ dính tốt và hạn chế kích ứng da.
+  Có nhãn ghi chú ngày giờ dán băng. 
+ Có tích hợp sẵn các đoạn băng keo cố định đi kèm dùng cho cố định dây truyền dịch
+ Thời gian tối thiểu 5 ngày
+ Đóng gói tiệt trùng từng miếng</t>
  </si>
  <si>
    <t xml:space="preserve">Băng dính vô trùng trong suốt, có xẻ rãnh (6 x 7)cm</t>
  </si>
  <si>
    <t xml:space="preserve">-	Chất liệu: Lớp màng polyurethane (PU) trong suốt, nền keo Acrylate, độ dính tốt.
-	 Kích thước: (6 x 7)cm
-	Tiêu chí đặc thù:
	Khung viền giấy tráng silicon dễ dàng thao tác.
	 Hạn chế kích ứng da và không sót keo khi tháo băng. Mềm dẻo, co giãn theo sự đàn hồi của da. 
	Không thấm nước, có màng ngăn bảo vệ và ngăn ngừa vi rút (HIV 1 và HBV), chống vi khuẩn và virus, không đọng mồ hôi bên trong, dễ dàng theo dõi liên tục vùng tiêm, vùng cố định.
	Có xẻ rãnh ở cạnh 7cm
	Có miếng dán nhãn theo dõi thời gian.
	Được thiết kế có rãnh xẻ để cố định kim luồn có cánh.
	Đóng gói kín, từng miếng, được tiệt trùng, có đánh dấu vị trí mở, dễ xé, có ghi hạn sử dụng
Chất lượng tương đương hãng 3M</t>
  </si>
  <si>
    <t xml:space="preserve">Băng dính vô trùng trong suốt, có xẻ rãnh (6 x 7,3)cm</t>
  </si>
  <si>
    <t xml:space="preserve">-	Chất liệu: Lớp màng polyurethane trong suốt, nền keo Acrylate/Acrylic, độ dính tốt.
-	Kích thước: (6 x 7,3)cm
-	Tiêu chí đặc thù:
 Khung viền giấy dễ dàng thao tác.
Hạn chế kích ứng da và không sót keo khi tháo băng. Mềm dẻo, co giãn theo sự đàn hồi của da. 
Không thấm nước, chống vi khuẩn và virus, không đọng mồ hôi bên trong, dễ dàng theo dõi liên tục vùng tiêm, vùng cố định.
Có miếng dán nhãn theo dõi thời gian
 Được thiết kế có rãnh xẻ để cố định kim luồn có cánh.
Đóng gói kín, từng miếng, được tiệt trùng, có đánh dấu vị trí mở, dễ xé, có ghi hạn sử dụng.</t>
  </si>
  <si>
    <t xml:space="preserve">Băng dính vô trùng trong suốt, không xẻ rãnh (6 x 7)cm</t>
  </si>
  <si>
    <t xml:space="preserve">-	Chất liệu: Lớp màng polyurethane (PU) trong suốt, nền keo Acrylate, độ dính tốt
-	 Kích thước: (6 x 7)cm
-	Tiêu chí đặc thù:
 Khung viền giấy tráng silicon dễ dàng thao tác.
Hạn chế kích ứng da và không sót keo khi tháo băng. Mềm dẻo, co giãn theo sự đàn hồi của da.
Không thấm nước, có màng ngăn bảo vệ và ngăn ngừa vi rút (HIV 1 và HBV), chống vi khuẩn và virus, không đọng mồ hôi bên trong, dễ dàng theo dõi liên tục vùng tiêm, vùng cố định.
Không xẻ rãnh.
Có miếng dán nhãn theo dõi thời gian.
Đóng gói kín, từng miếng, được tiệt trùng, có đánh dấu vị trí mở, dễ xé, có ghi hạn sử dụng.
Chất lượng tương đương hãng 3M</t>
  </si>
  <si>
    <t xml:space="preserve">Băng dính vô trùng trong suốt, không xẻ rãnh (5,3 x 8)cm</t>
  </si>
  <si>
    <t xml:space="preserve">-	Chất liệu : Lớp màng polyurethane (PU) trong suốt, nền keo Acrylate/Acrylic, độ dính tốt
-	 Kích thước: (5,3 x 8)cm
-	Tiêu chí đặc thù:
	Hạn chế kích ứng da và không sót keo khi tháo băng. Mềm dẻo, co giãn theo sự đàn hồi của da.
+	 Không thấm nước, chống vi khuẩn và virus, không đọng mồ hôi bên trong, dễ dàng theo dõi liên tục vùng tiêm, vùng cố định.
+	Không xẻ rãnh
+	Có miếng dán nhãn theo dõi thời gian
+	Đóng gói kín, từng miếng, được tiệt trùng, có đánh dấu vị trí mở, dễ xé, có ghi hạn sử dụng. </t>
  </si>
  <si>
    <t xml:space="preserve">Băng dính vô trùng trong suốt, không xẻ rãnh (7,3 x 8)cm</t>
  </si>
  <si>
    <t xml:space="preserve">-	Chất liệu: Lớp màng polyurethane (PU) trong suốt, nền keo Acrylate/Acrylic, độ dính tốt
-	 Kích thước: (7,3 x 8)cm
-	Tiêu chí đặc thù:
+	Hạn chế kích ứng da và không sót keo khi tháo băng. Mềm dẻo, co giãn theo sự đàn hồi của da.
+	 Không thấm nước, chống vi khuẩn và virus, không đọng mồ hôi bên trong, dễ dàng theo dõi liên tục vùng tiêm, vùng cố định.
+	Không xẻ rãnh
+	Có miếng dán nhãn theo dõi thời gian
+	Đóng gói kín, từng miếng, được tiệt trùng, có đánh dấu vị trí mở, dễ xé, có ghi hạn sử dụng. </t>
  </si>
  <si>
    <t xml:space="preserve">Băng dính vô trùng trong suốt cố định kim luồn (6x7)cm</t>
  </si>
  <si>
    <t xml:space="preserve">-	Chất liệu: Lớp màng polyurethane trong suốt, nền keo Acrylate/Acrylic, độ dính tốt.
-	Kích thước: (6 x 7)cm 
-	Tiêu chí đặc thù:
+ Khung viền giấy dễ dàng thao tác.
+	Hạn chế kích ứng da và không sót keo khi tháo băng. Mềm dẻo, co giãn theo sự đàn hồi của da.
+	Không thấm nước, chống vi khuẩn và virus, không đọng mồ hôi bên trong, dễ dàng theo dõi liên tục vùng tiêm, vùng cố định.
+ Không xẻ rãnh
+	Có miếng dán nhãn theo dõi thời gian
+	Đóng gói kín, từng miếng, được tiệt trùng, có đánh dấu vị trí mở, dễ xé, có ghi hạn sử dụng.</t>
  </si>
  <si>
    <t xml:space="preserve">Băng dính cố định ống nội khí quản 1,25cm x 5m</t>
  </si>
  <si>
    <t xml:space="preserve">-	Chất liệu:
+ Nền băng là vải không dệt
+ Phủ lớp keo Acrylate, độ dính tốt, ít gây dị ứng và không sót keo khi tháo băng ra.
-	Kích thước: 1,25cm x 5m 
Có ghi hạn sử dụng.</t>
  </si>
  <si>
    <t xml:space="preserve">Băng dính cố định ống nội khí quản 2,5cm x 5m</t>
  </si>
  <si>
    <t xml:space="preserve">-	Chất liệu:
+ Nền băng là vải không dệt
+ Phủ lớp keo Acrylate, độ dính tốt, ít gây dị ứng và không sót keo khi tháo băng ra.
-	Kích thước: 2,5cm x 5m 
Có ghi hạn sử dụng</t>
  </si>
  <si>
    <t xml:space="preserve">Băng dính lụa 2,5cm x 5m</t>
  </si>
  <si>
    <t xml:space="preserve">- Chất liệu:
+	Cấu tạo nền vải lụa acetate taffeta mịn, 100% sợi cellulose acetate
+	 Phủ lớp keo oxit kẽm, trọng lượng keo phủ 50- 60g/m²
+	 Độ dính tốt, ít gây dị ứng và không sót keo khi tháo băng ra. 
+Lõi  đủ độ cứng, không bị biến dạng , dễ cầm trong quá trình sử dụng 
- Kích thước: 2,5cm x 5m 
- Tiêu chuẩn đặc thù:
+	Bờ răng cưa hai bên giúp xé theo 2 chiều dễ dàng và thuận tiện, không cần dùng kéo.
+	Bền chắc, thông thoáng cho da.
+	Chất lượng tương đương hãng Urgo</t>
  </si>
  <si>
    <t xml:space="preserve">Băng dính lụa
 2,5cm x 9m</t>
  </si>
  <si>
    <t xml:space="preserve">- Chất liệu:
+	Cấu tạo nền vải lụa acetate taffeta mịn, phủ lớp 
+	Keo Acrylate 30 -50 %, không Latex, độ dính tốt, ít gây dị ứng và không sót keo khi tháo băng ra. 
+Lõi  đủ độ cứng, không bị biến dạng , dễ cầm trong quá trình sử dụng 
- Kích thước: 2,5cm x 9m 
- Tiêu chuẩn đặc thù:
+	Bờ răng cưa hai bên giúp xé theo 2 chiều dễ dàng và thuận tiện, không cần dùng kéo.
+ Bền chắc, thông thoáng cho da.
+	Chất lượng tương đương hãng Urgo</t>
  </si>
  <si>
    <t xml:space="preserve">2.3: Gạc, băng gạc điều trị các vết thương</t>
  </si>
  <si>
    <t xml:space="preserve">Băng sau phẫu thuật nội soi (5x7)cm</t>
  </si>
  <si>
    <t xml:space="preserve">Nền băng vải Polyester, gạc trung tâm 100% Viscose phủ Polyetylen chống dính, lớp lót giấy nguyên sinh phủ Resin, các mép dính bằng keo Acrylic. Gạc dày 1,5mm, độ thấm hơi nước: 3500±500g/m2/24h, lực dính: 13±3N/ 25mm, độ hấp thụ: 0,160g/cm2/24h.
Kích thước: (5x7)cm. 
Đóng gói tiệt trùng từng miếng</t>
  </si>
  <si>
    <t xml:space="preserve">Băng trong suốt bán thấm có gạc sau mổ (9 x 15)cm</t>
  </si>
  <si>
    <t xml:space="preserve">- Gạc màu trắng sợi vải không dệt, thấm hút tốt, không dính vào vết thương. 
- Lớp film Polyurethane trong suốt chống thấm nước và vi khuẩn xâm nhập.
- Kích thước (9x 15)cm. 
- Đóng gói tiệt trùng từng miếng, bao bì plastic chống thấm nước.</t>
  </si>
  <si>
    <t xml:space="preserve">Băng trong suốt bán thấm có gạc sau mổ (10 x 25)cm</t>
  </si>
  <si>
    <t xml:space="preserve">Kích thước 10cm x 25cm (Miếng gạc: 5cm x 20,5cm)
-	Lớp film Polyurethane thoáng khí thoáng khí giúp tạo độ ẩm tối ưu, phủ một lớp keo polyacrylate thân thiện với da. Lớp film siêu mỏng giúp việc sử dụng trên các vết thương một cách dẽ dàng, thoải mái cho da, đặc biệt là các vị trí khớp nối của cơ thể. 
-	Miếng gạc thấm hút (hỗn hợp polypropylen viscose không dệt, phủ polypropylene không dính, giúp không dính, không gây đau cho vết thương- độ dày: 2 ± 0,5 mm) đặc biệt kiểm soát dịch tiết  khả năng thấp (khả năng thấm hút gấp 12 lần trọng lượng miếng gạc). Băng gạc thấm hút một chiều, chống thấm nước từ ngoài vào vết thương.</t>
  </si>
  <si>
    <t xml:space="preserve">Băng trước phẫu thuật (15 x 20)cm</t>
  </si>
  <si>
    <r>
      <rPr>
        <sz val="8"/>
        <rFont val="Times New Roman"/>
        <family val="1"/>
      </rPr>
      <t xml:space="preserve"> Chất liệu : màng Polyurethane 5-15% trong suốt, bán thấm, nền keo Acrylic 5-25% (không latex), không sót keo khi tháo băng
- Có viền giấy bo tròn tráng silicon
- Có nhãn ghi chú ngày giờ dán băng
- Đặc tính : Kháng vi khuẩn/virut với đường kính </t>
    </r>
    <r>
      <rPr>
        <sz val="8"/>
        <rFont val="Calibri"/>
        <family val="2"/>
      </rPr>
      <t xml:space="preserve">≥</t>
    </r>
    <r>
      <rPr>
        <sz val="8"/>
        <rFont val="Times New Roman"/>
        <family val="1"/>
      </rPr>
      <t xml:space="preserve">27nm (HIV-1, HBV), quan sát được vùng tiêm và vùng da, thông thoáng, co giãn theo chuyển động của da, hạn chế kích ứng da
- Kích cỡ : 15cm x 20cm
- Đóng gói tiệt khuẩn riêng từng miếng</t>
    </r>
  </si>
  <si>
    <t xml:space="preserve">Băng phẫu thuật (35 x 35)cm</t>
  </si>
  <si>
    <t xml:space="preserve">- Chất liệu : Polyester film, chứa Iodophor kháng khuẩn. 
- Chất dính: Acrylate
- Kích thước: (35 x 35)cm
- Đóng gói tiệt khuẩn riêng từng miếng</t>
  </si>
  <si>
    <t xml:space="preserve">Băng trước phẫu thuật  (40 x 45)cm</t>
  </si>
  <si>
    <t xml:space="preserve">* Màng film tẩm I-ốt kháng khuẩn, bảo vệ vùng phẫu thuật.
* Màng film Polyester resin phủ Iodophor kháng khuẩn, ngăn ngừa nhiễm khuẩn vết mổ. 
* Kích thước màng: 40cm x 45cm 
* Kích thước băng dính: 35cm x 40 cm
* Đóng gói tiệt khuẩn riêng từng miếng</t>
  </si>
  <si>
    <t xml:space="preserve">Băng phẫu thuật (45 x 60)cm</t>
  </si>
  <si>
    <t xml:space="preserve">- Vô khuẩn
- Chất liệu : Polyester film, chứa Iodophor kháng khuẩn. 
- Chất dính: Acrylate
- Kích thước: (45 x 60)cm
- Đóng gói tiệt khuẩn riêng từng miếng</t>
  </si>
  <si>
    <t xml:space="preserve">Băng foam kháng khuẩn có viền (10 x 10)cm</t>
  </si>
  <si>
    <t xml:space="preserve">Kích thước: (10 x 10)cm. Thành phần 4 lớp:
Lớp 1: kháng khuẩn: Công nghệ bất hoạt vi khuẩn, nấm.
Lớp 2: lớp foam thấm hút dịch chứa các ống siêu nhỏ giúp hấp thụ dịch theo chiều thẳng. 
Lớp 3: vải axetat chứa DACC-Dialkycarbamoyl kiểm soát và ngừa nhiễm trùng hiệu quả. 
Lớp 4: viền silicon an toàn cho da để cố định băng</t>
  </si>
  <si>
    <t xml:space="preserve">Hộp/ 10 miếng</t>
  </si>
  <si>
    <t xml:space="preserve">Miếng băng bảo vệ da </t>
  </si>
  <si>
    <t xml:space="preserve">Miếng kháng khuẩn có chứa Chlohexidine gluconate, có tác dụng kháng khuẩn trong vòng 7 ngày.
Đóng gói riêng từng miếng.
Có lỗ ở trung tâm ( đường kính lỗ 4mm)
Có đường cắt để luồn catheter từ lỗ ra 
Bao bì có chừa chỗ để xé
Đường kính miếng sát khuẩn: 2,5cm</t>
  </si>
  <si>
    <t xml:space="preserve">Băng bảo vệ da - da giả (10 x 10)cm</t>
  </si>
  <si>
    <t xml:space="preserve">- Chất liệu: Hydrocolloid
- Kích thước: (10 x 10)cm
- Tiêu chí đặc thù:
- Có tính bám dính và không thấm nước.
- Có thể cắt nhỏ theo kích thước vết thương để sử dụng.
- Có tính thoáng ẩm.</t>
  </si>
  <si>
    <t xml:space="preserve">Băng cá nhân</t>
  </si>
  <si>
    <t xml:space="preserve">-	Chất liệu: Bằng vải thô hoặc PE, PA đàn hồi co giãn, phủ lớp keo dán oxit kẽm độ dính cao, an toàn cho mọi loại da. Ở giữa có miếng gạc thấm hút bằng vải không dệt có phủ lớp chống dính Polyethylene, màu trắng.
-	Kích thước: Rộng 20 mm, dài 70 mm, ± 2 mm
- Tiêu chí đặc thù: Độ bám dính tốt.</t>
  </si>
  <si>
    <t xml:space="preserve">Băng gạc chống dính (10 x 10)cm</t>
  </si>
  <si>
    <t xml:space="preserve">- Chất liệu: dạng tấm được cấu tạo mắt lưới polyester có tẩm các phân tử hydrocolloid (carboxymethyl cellulose) phân tán trong vasaline (petroleum jelly), parafin, vasaline và polymer
- Kích thước:  (10 x 10)cm
- Tiêu chí đặc thù: không gây nhờn rít, không dính vào vết thương, không làm tổn thương mô tân sinh vết thương. Đóng gói tiệt trùng từng miếng.</t>
  </si>
  <si>
    <t xml:space="preserve">Gạc lưới chống dính, phủ bạc (10 x 12)cm</t>
  </si>
  <si>
    <t xml:space="preserve">- Chất liệu: dạng tấm được cấu tạo mắt lưới polyester có tẩm các phân tử hydrocolloid, carboxymethyl cellulose,vasaline, polymer, Muối bạc Sulfate
- Kích thước:  (10 x 12)cm
- Tiêu chí đặc thù: không gây nhờn rít, không dính vào vết thương, không làm tổn thương mô tân sinh vết thương. Đóng gói tiệt trùng từng miếng.</t>
  </si>
  <si>
    <t xml:space="preserve">Gạc xốp vô trùng tẩm bạc (10 x 10)cm</t>
  </si>
  <si>
    <t xml:space="preserve">Thành phần: Polyurethane foam tẩm nano bạc và polyhexamethylene biguanide (PHMB); Phần trăm khối lượng chất kháng khuẩn (nano bạc) trong gạc: 0,25%, phần trăm khối lượng PHMB trong gạc: 1%
Hấp thụ dịch tốt ( 11 - 18g dịch/g gạc)
Kích thước: (10 x 10)cm. Độ dày: 4,5mm</t>
  </si>
  <si>
    <t xml:space="preserve">10 Miếng/ hộp</t>
  </si>
  <si>
    <t xml:space="preserve">Gạc vết thương bỏng nano bạc kháng khuẩn (10 x 15)cm</t>
  </si>
  <si>
    <t xml:space="preserve">Thành phần gạc có nano bạc kháng khuẩn. Hàm lượng Nano Ag: khoảng 2230 g/cm2. Kích thước: (10 x 15)cm</t>
  </si>
  <si>
    <t xml:space="preserve">Gạc vết thương bỏng nano bạc kháng khuẩn (35 x 40)cm</t>
  </si>
  <si>
    <t xml:space="preserve">Thành phần gạc có nano bạc kháng khuẩn. Hàm lượng Nano Ag: khoảng 2230 g/cm2. Kích thước: (35 x 40)cm</t>
  </si>
  <si>
    <t xml:space="preserve">Băng xốp dán vết thương kháng khuẩn (10 x 10)cm</t>
  </si>
  <si>
    <t xml:space="preserve">Kích thước (10 x 10) cm. Độ dày băng: 5mm
Cấu tạo 3 lớp. Gồm: màng film Polyurethane bán thấm ngăn chặn các loại vi khuẩn, vi rút từ bên ngoài (lớn hơn 25nm); lớp foam thấm hút có tẩm Bạc Sun-phát khoảng 1 mg Ag/cm2 và than hoạt tính ; lớp dính Silicon tinh khiết với cấu trúc polysiloxanes 3 chiều.
Độ thấm hút 0,12g/cm2</t>
  </si>
  <si>
    <t xml:space="preserve">5 Miếng/ hộp</t>
  </si>
  <si>
    <t xml:space="preserve">Gạc lưới trong suốt bảo vệ vết thương (10 x 18)cm</t>
  </si>
  <si>
    <t xml:space="preserve">Tấm lưới silicone bảo vệ vết thương, thiết kế đục lỗ điều hướng dịch tiết lên lớp băng thứ cấp và trong suốt dễ dàng kiểm tra vết thương.
Cấu tạo 3 lớp: lớp điều hướng dịch tiết polyurrethane; lớp silicone tinh khiết và lớp polyethyline lót bảo vệ trong suốt. Có thể lưu băng đến 14 ngày,  không ảnh hưởng đến quá trình lành thương. Kích thước (10 x 18) cm.</t>
  </si>
  <si>
    <t xml:space="preserve">Gạc băng vết thương ( 10x 10)cm</t>
  </si>
  <si>
    <t xml:space="preserve">- Thành phần: Màng polyurethane, carboxymethylcellulose, gelatin và pectin. Độ dày: 0,6mm.
- Tự dính, không cần lớp băng thứ cấp, Có thể lưu gạc đến 7 ngày.
-  Loại bỏ mô chết mỗi lần thay gạc, ngăn ngừa hình thành sẹo.
- Tạo gel với dịch vết thương, không dính vào vết thương.
- Kích thước: (10 x 10)cm</t>
  </si>
  <si>
    <t xml:space="preserve">Miếng băng che phủ vết thương ngoài da</t>
  </si>
  <si>
    <t xml:space="preserve">Miếng băng vô trùng có thành phần màng BioCellulose được ngâm tẩm trong dung dịch điện giải, đựng trong túi nhôm dán kín. Có tác dụng giữ ẩm và che phủ cho vùng tổn thương ngoài da nhằm ngăn chặn sự xâm nhập của vi khuẩn, nấm lên bề mặt vùng da tổn thương.
Kích thước ( 17 x 12)cm</t>
  </si>
  <si>
    <t xml:space="preserve">Băng dán vết thương (10 x 10)cm.</t>
  </si>
  <si>
    <t xml:space="preserve">Băng dán hydrocolloid loại mỏng kích thước (10x10)cm
Hydrocoloid là một vật liệu có chứa các thành phần dạng gel, như carboxymethylcellulose (CMC) và gelatin.
Lớp da kép có tác dụng bảo vệ da, giúp nhanh lành thương, giảm đau và hạn chế để lại sẹo</t>
  </si>
  <si>
    <t xml:space="preserve">Gạc miếng (6x 10)cm, 10 miếng/gói</t>
  </si>
  <si>
    <r>
      <rPr>
        <sz val="8"/>
        <rFont val="Times New Roman"/>
        <family val="1"/>
      </rPr>
      <t xml:space="preserve">- Chất liệu: 
+	100% sợi cotton an toàn, có độ thấm hút cao 
+	Mật độ 18-20 sợi/inch, kết nối chặt, không bị xô, không bị đứt, rơi trong quá trình sử dụng
+	Thấm hút tối ưu, mịn màng, mềm mại, không chứa các thành phần hóa học gây kích ứng.
- Kích thước: 6cm x 10cm, 12 lớp
- Tiêu chí đặc thù:
+	Không chứa chất gây dị ứng, không có tinh bột hoặc Dextrin. 
+	Muối kim loại: không quá hàm lượng cho phép.
+	Tẩy trắng bằng oxy già, không có độc tố 
+	Hàm lượng chất béo: không vượt quá 0,5%. 
+	Độ trắng: ≥80% ± 10%,
+	Tốc độ hút nước ≤5 giây. 
+	Độ ngậm nước ≥5gr nước/1gr gạc. 
+	Chất tan trong nước </t>
    </r>
    <r>
      <rPr>
        <sz val="8"/>
        <rFont val="Calibri"/>
        <family val="2"/>
      </rPr>
      <t xml:space="preserve">≤</t>
    </r>
    <r>
      <rPr>
        <sz val="8"/>
        <rFont val="Times New Roman"/>
        <family val="1"/>
      </rPr>
      <t xml:space="preserve">0,5%. 
+	Độ pH: trung tính. 
+	Đóng gói: Đóng gói kín vào bao P.E, 10 miếng/gói, được tiệt trùng, có đánh dấu vị trí mở, dễ mở, có ghi hạn sử dụng.</t>
    </r>
  </si>
  <si>
    <t xml:space="preserve">Gạc miếng (6x 10)cm, 5 miếng/gói</t>
  </si>
  <si>
    <r>
      <rPr>
        <sz val="8"/>
        <rFont val="Times New Roman"/>
        <family val="1"/>
      </rPr>
      <t xml:space="preserve">- Chất liệu: 
+	100% sợi cotton an toàn, có độ thấm hút cao 
+	Mật độ 18-20 sợi/inch, kết nối chặt, không bị xô, không bị đứt, rơi trong quá trình sử dụng
+	Thấm hút tối ưu, mịn màng, mềm mại, không chứa các thành phần hóa học gây kích ứng.
- Kích thước: 6cm x 10cm, 12 lớp
- Tiêu chí đặc thù:
+	Không chứa chất gây dị ứng, không có tinh bột hoặc Dextrin. 
+Muối kim loại: không quá hàm lượng cho phép.
+	Tẩy trắng bằng oxy già, không có độc tố 
+	Hàm lượng chất béo: không vượt quá 0,5%. 
+	Độ trắng: ≥80% ± 10%,
+	Tốc độ hút nước ≤5 giây. 
+	Độ ngậm nước ≥5gr nước/1gr gạc. 
+	Chất tan trong nước </t>
    </r>
    <r>
      <rPr>
        <sz val="8"/>
        <rFont val="Calibri"/>
        <family val="2"/>
      </rPr>
      <t xml:space="preserve">≤</t>
    </r>
    <r>
      <rPr>
        <sz val="8"/>
        <rFont val="Times New Roman"/>
        <family val="1"/>
      </rPr>
      <t xml:space="preserve">0,5%. 
+	Độ pH: trung tính. 
Đóng gói: Đóng gói kín vào bao P.E, 05 miếng/gói, được tiệt trùng, có đánh dấu vị trí mở, dễ mở, có ghi hạn sử dụng.</t>
    </r>
  </si>
  <si>
    <t xml:space="preserve">Gạc cầu 3cm</t>
  </si>
  <si>
    <r>
      <rPr>
        <sz val="8"/>
        <rFont val="Times New Roman"/>
        <family val="1"/>
      </rPr>
      <t xml:space="preserve">-	Chất liệu: 100% sợi cotton, có độ thấm hút cao và nhanh
-	Kích thước: đường kính 3cm x 1 lớp 
-	Tiêu chí đặc thù:
+	Có cấu trúc hình cầu
+	Màu sắc: Trắng, độ trắng ≥80% (±10%)
+	Không chứa chất gây dị ứng, không có tinh bột và Dextrin, không có xơ mủn hòa tan trong nước và dịch phủ tạng.
+	Muối kim loại: không quá hàm lượng cho phép.
+	Khả năng hút nước: ≥ 5 gr  nước/ 1 gr gạc 
+	Tốc độ hút nước: Tốc độ hút nước: ≤5giây
+	Độ PH: Đạt trung tính; 
+	Các chất tan trong nước: </t>
    </r>
    <r>
      <rPr>
        <sz val="8"/>
        <rFont val="Calibri"/>
        <family val="2"/>
      </rPr>
      <t xml:space="preserve">≤</t>
    </r>
    <r>
      <rPr>
        <sz val="8"/>
        <rFont val="Times New Roman"/>
        <family val="1"/>
      </rPr>
      <t xml:space="preserve"> 0,5%
+	Đóng gói: Đóng gói kín vào bao P.E, 10 cái/gói, được tiệt trùng, có đánh dấu vị trí mở, dễ mở, có ghi hạn sử dụng.</t>
    </r>
  </si>
  <si>
    <t xml:space="preserve">Gạc miếng (40 x 30)cm</t>
  </si>
  <si>
    <r>
      <rPr>
        <sz val="8"/>
        <rFont val="Times New Roman"/>
        <family val="1"/>
      </rPr>
      <t xml:space="preserve">Gạc được dệt từ sợi 100% cotton có độ thấm hút rất cao. Tẩy trắng bằng oxy già, không có độc tố. Không chứa chất gây dị ứng, không có tinh bột hoặc Dextrin. Tốc độ hút nước ≤ 5 giây. Độ ngậm nước ≥5gr nước/1gr gạc. Chất tan trong nước </t>
    </r>
    <r>
      <rPr>
        <sz val="8"/>
        <rFont val="Calibri"/>
        <family val="2"/>
      </rPr>
      <t xml:space="preserve">≤</t>
    </r>
    <r>
      <rPr>
        <sz val="8"/>
        <rFont val="Times New Roman"/>
        <family val="1"/>
      </rPr>
      <t xml:space="preserve">0,5%. Độ pH: trung tính. Độ trắng: ≥80% ±10%. Muối kim loại: không quá hàm lượng cho phép. Hàm lượng chất béo: không vượt quá 0,5%. Kích thước: (40x30) cm x 6 lớp. 
Đóng gói kín 2 miếng/ gói, được tiệt trùng, có đánh dấu vị trí mở, có ghi hạn sử dụng.</t>
    </r>
  </si>
  <si>
    <t xml:space="preserve">2 Miếng/ gói</t>
  </si>
  <si>
    <t xml:space="preserve">Gạc phẫu thuật nội soi, thần kinh  thấm hút đa năng có cản quang </t>
  </si>
  <si>
    <t xml:space="preserve">Gạc tiệt trùng dùng cho phẫu thuật nội soi có cản quang tia X
Gạc thấm hút hiệu quả máu, dịch cơ thể
Trọng lượng miếng gạc khoảng 0,3g, mức độ thấm hút khoảng 0,8 ml
Hiệu quả trong việc tách mô quanh mạch máu và sợi thần kinh.
Sợi cản quang làm bằng vật liệu PP (polypropylene) không tan trong nước, được luồn cố định đan xen bên trong gạc, giúp phát hiện gạc trong trường hợp sót gạc trong cơ thể sau phẫu thuật bằng phương pháp chụp X quang
Kích thước (3×15)cm x 1 lớp. Đóng gói 5 miếng/gói.</t>
  </si>
  <si>
    <t xml:space="preserve">Miếng </t>
  </si>
  <si>
    <t xml:space="preserve">Meche Phẫu thuật (3,5 x 75)cm</t>
  </si>
  <si>
    <r>
      <rPr>
        <sz val="8"/>
        <rFont val="Times New Roman"/>
        <family val="1"/>
      </rPr>
      <t xml:space="preserve">Nguyên liệu gạc hút nước 100% cotton, độ thấm hút cao.
Đặc tính:
- Khả năng hút nước: Trung bình 1 gam gạc giữ được từ 5 gam nước trở lên;
- Độ ẩm: </t>
    </r>
    <r>
      <rPr>
        <sz val="8"/>
        <rFont val="Calibri"/>
        <family val="2"/>
      </rPr>
      <t xml:space="preserve">≤</t>
    </r>
    <r>
      <rPr>
        <sz val="8"/>
        <rFont val="Times New Roman"/>
        <family val="1"/>
      </rPr>
      <t xml:space="preserve">8%; 
- Độ acid và độ kiềm: Đạt trung tính; 
- Không có tinh bột hoặc Dextrin;
- Các chất tan trong nước: khoảng 0,5% ;
- Trọng lượng: 23g/m2.
- Mật độ sợi : ngang từ 7-9 sợi, dọc từ 9-11 sợi; 
- Kích thước (3,5 x 75)cm x 6 lớp.
- Sản phẩm chứa trong túi giấy dùng trong y tế có màu chỉ thị đã được tiệt trùng.</t>
    </r>
  </si>
  <si>
    <t xml:space="preserve">2.4: Vật liệu cầm máu, điều trị các vết thương</t>
  </si>
  <si>
    <t xml:space="preserve">Sáp cầm máu xương 2,5 gram</t>
  </si>
  <si>
    <t xml:space="preserve">Miếng sáp cầm máu xương 2,5 gram.Thành phần: Sáp ong trắng (85%), Isopropyl Palmitate (15%). Đã được tiệt trùng, đóng gói từng miếng. </t>
  </si>
  <si>
    <t xml:space="preserve">Vật liệu cầm máu dạng lưới, kháng khuẩn (5 x 7,5)cm</t>
  </si>
  <si>
    <t xml:space="preserve">- Vật liệu cầm máu bằng cellulosse oxi hóa tái tổ hợp (5 x 7,5)cm.
- Hiệu quả cầm máu 2-4 phút với mô lớn với lớp dày hơn, hấp thụ 5-8 ngày sau khi tiếp xúc với máu.
- Diệt khuẩn MRSA, MRSE, VRE và PRSP.</t>
  </si>
  <si>
    <t xml:space="preserve">Vật liệu cầm máu tự tiêu dạng bông xốp bằng gelatin tinh khiết, (1x1x1)cm</t>
  </si>
  <si>
    <t xml:space="preserve">- Xốp cầm máu (1x1x1)cm 100% gelatine lợn.
- Cầm máu 3-6 phút, hấp thụ gấp 50 lần trọng lượng. Hấp thụ hoàn toàn 3-5 tuần, 5&lt;pH&lt;6.
- Dùng đồng thời với thuốc kháng sinh, hóa trị, thrombin mà không giảm tác dụng cầm máu.</t>
  </si>
  <si>
    <t xml:space="preserve">Vật liệu cầm máu (5 x 7)cm</t>
  </si>
  <si>
    <t xml:space="preserve"> - Nguyên liệu 100% Cellulose hữu cơ oxi hóa.
- Cầm máu trong vòng 1- 2 phút.
- Tự tiêu hoàn toàn trong vòng 4 ngày
- Độ căng sản phẩm theo chiều dọc khi ướt là khoảng 82 gram. Khi khô là khoảng 51 gram . Có tính kháng khuẩn
Kích thước (5 x 7)cm</t>
  </si>
  <si>
    <t xml:space="preserve">Vật liệu cầm máu dạng miếng gạc (10 x 20)cm</t>
  </si>
  <si>
    <t xml:space="preserve">- Nguyên liệu 100% Cellulose hữu cơ oxi hóa.
- Cầm máu trong vòng 1- 2 phút. 
- Tự tiêu hoàn toàn trong vòng 4 ngày
- Độ căng sản phẩm theo chiều dọc khi ướt là khoảng 80 gram. Khi khô là khoảng 50 gram. Có tính kháng khuẩn.
Kích thước (10 x 20)cm</t>
  </si>
  <si>
    <t xml:space="preserve">Vật liệu cầm máu dạng lưới (10 x 20)cm</t>
  </si>
  <si>
    <t xml:space="preserve">Vật liệu cầm máu dạng lưới mềm tự tiêu, bằng cellulose oxi hóa tái tổ hợp (oxidized regenerated cellulose), nguồn gốc thực vật, kích thước (10 x 20)cm, có tính kháng khuẩn, độ pH thấp (khoảng 2.5) giúp co mạch tại chỗ, đẩy nhanh quá trình hình thành nút tiểu cầu, lưới mềm, dễ thao tác, bám tốt vào bề mặt không bằng phẳng, tự tiêu sau 7 - 14 ngày.</t>
  </si>
  <si>
    <t xml:space="preserve">Vật liệu cầm máu tự tiêu dạng bông (2,5 x 5)cm</t>
  </si>
  <si>
    <t xml:space="preserve">- Vật liệu cầm máu tự tiêu được làm từ cellulose oxi hóa tái tổ hợp (oxidized regenerated cellulose), 2,5cm x 5cm (±0,5cm)
- Dạng bông, nguồn gốc thực vật. 
- Có thể bóc tách thành nhiều lớp với độ dày bất kỳ.
- Đáp ứng tối đa tạo hình bất thường của vết thương và các vùng khó tiếp cận.
- Cầm máu nhanh chóng và hiệu quả 
- Độ pH: 2-3
- Tự tiêu 7-14 ngày trong cơ thể 
- Đã được tiệt trùng</t>
  </si>
  <si>
    <t xml:space="preserve">Miếng cầm máu mũi Merocel</t>
  </si>
  <si>
    <t xml:space="preserve">Kích thước 8cm x 1,5cm x 2cm. Thành phần: Hydroxilated Poly - Vinyl Acetate</t>
  </si>
  <si>
    <t xml:space="preserve">Hộp 10 miếng</t>
  </si>
  <si>
    <t xml:space="preserve">Miếng</t>
  </si>
  <si>
    <t xml:space="preserve">Keo dán da</t>
  </si>
  <si>
    <t xml:space="preserve">Keo dán da thành phần 2-octyl cyanoacrylate. Ống 0,5ml. Hộp 12 ống</t>
  </si>
  <si>
    <t xml:space="preserve">Ống</t>
  </si>
  <si>
    <t xml:space="preserve">Gel có nano bạc kháng khuẩn</t>
  </si>
  <si>
    <t xml:space="preserve">Thành phần gel có chứa hạt bạc nano nồng độ khoảng: 0,03%-0,05%. Đóng gói 20g/tuýp</t>
  </si>
  <si>
    <t xml:space="preserve">Tuýp</t>
  </si>
  <si>
    <t xml:space="preserve">Nhóm 3: Bơm, kim tiêm, dây truyền, găng tay và vtyt chăm sóc người bệnh</t>
  </si>
  <si>
    <t xml:space="preserve">3.1: Bơm tiêm</t>
  </si>
  <si>
    <t xml:space="preserve">Buồng tiêm truyền cấy dưới da + Introducer cỡ 5.0 </t>
  </si>
  <si>
    <t xml:space="preserve">- Chất liệu: Vỏ buồng tiêm bằng kim loại Titanium, tương thích chụp cắt lớp CT/cộng hưởng từ MRI. Màng vách ngăn buồng tiêm bằng Silicon. Ống thông - Catheter: bằng nhựa Polyurethane. Được đánh dấu chắn bức xạ mỗi 1cm.
- Kích thước: 
+ Buồng tiêm: nặng: 8 ± 0,5g, thể tích trong 0,2-0,3ml.
+ Ống thông – Catheter: dài ≥700mm, đường kính trong 1 – 1,05mm, đường kính ngoài: 1,75mm.
- Tiêu chí đặc thù: Cấu trúc khoang buồng tiêm hình Elip, kết hợp dòng chảy ra dạng tiếp tuyến giúp tối ưu hóa dòng chảy, giảm nguy cơ tắc nghẽn từ giai đoạn sớm.
- Phụ kiện đi kèm: 01 kim chọc rò tĩnh mạch, 01 dây dẫn đường ống thông - Catheter, 01 bơm tiêm 10ml,  01 kim đầu tù, 01 kim bơm rửa, 01 kim thẳng. 
- Kèm theo 01 kim dùng cho buồng tiêm truyền.</t>
  </si>
  <si>
    <t xml:space="preserve">Bộ </t>
  </si>
  <si>
    <t xml:space="preserve">Buồng tiêm truyền cấy dưới da + Introducer cỡ 6.6</t>
  </si>
  <si>
    <t xml:space="preserve">- Chất liệu: Vỏ buồng tiêm bằng kim loại Titanium, tương thích chụp cắt lớp CT/cộng hưởng từ MRI. Màng vách ngăn buồng tiêm bằng Silicon. Ống thông - Catheter: bằng nhựa Polyurethane. Được đánh dấu chắn bức xạ mỗi 1cm.
- Kích thước: 
+ Buồng tiêm: nặng: 8 ± 0,5g, thể tích trong 0,2-0,3ml.
+ Ống thông – Catheter: dài 700 - 780mm, đường kính trong 1,1 – 1,2mm, đường kính ngoài: 1,7 – 2,2mm.
- Tiêu chí đặc thù: Cấu trúc khoang buồng tiêm hình Elip, kết hợp dòng chảy ra dạng tiếp tuyến giúp tối ưu hóa dòng chảy, giảm nguy cơ tắc nghẽn từ giai đoạn sớm.
- Phụ kiện đi kèm: 01 kim chọc rò tĩnh mạch, 01 dây dẫn đường ống thông - Catheter, 01 bơm tiêm 10ml,  01 kim đầu tù, 01 kim bơm rửa, 01 kim thẳng. 
- Kèm theo 01 kim dùng cho buồng tiêm truyền.</t>
  </si>
  <si>
    <t xml:space="preserve">Buồng tiêm truyền cấy dưới da + Introducer cỡ 8</t>
  </si>
  <si>
    <t xml:space="preserve">- Chất liệu: Vỏ buồng tiêm bằng kim loại Titanium, tương thích chụp cắt lớp CT/cộng hưởng từ MRI. Màng vách ngăn buồng tiêm bằng Silicon. Ống thông - Catheter: bằng nhựa Polyurethane. Được đánh dấu chắn bức xạ mỗi 1cm.
- Kích thước: 
+ Buồng tiêm: nặng: 12 ± 0,5g, thể tích trong 0,5 – 0,55ml.
+ Ống thông – Catheter: dài 700 - 780mm, đường kính trong 1,4 – 1,5mm, đường kính ngoài: 2,67 – 2,7mm.
- Tiêu chí đặc thù: Cấu trúc khoang buồng tiêm đảm bảo động lực dòng chảy, giảm nguy cơ tắc nghẽn từ giai đoạn sớm.
- Phụ kiện đi kèm: 01 kim chọc rò tĩnh mạch, 01 dây dẫn đường ống thông - Catheter, 01 bơm tiêm 10ml,  01 kim đầu tù, 01 kim bơm rửa, 01 kim thẳng. 
- Kèm theo 01 kim dùng cho buồng tiêm truyền.</t>
  </si>
  <si>
    <t xml:space="preserve">Bơm tiêm tráng heparin</t>
  </si>
  <si>
    <t xml:space="preserve">- Chất liệu:
+ Bơm tiêm chất liệu bằng nhựa PP
+ Kim bằng thép không gỉ
- Kích thước:
+ Kim tiêm kích cỡ 22G/23G, đường kính 0,5 - 0,6mm, chiều dài 16mm, có nắp bảo vệ slip-tip
+ Thân bơm tiêm có chia vạch, thể tích tối đa 1ml
- Tiêu chuẩn đặc thù:
+ Có tráng sẵn Lithium Heparin cân bằng Canxi dạng phun khô trên thành ống, hàm lượng  30UI/ml (theo khuyến cáo của IFCC 1995; 33: 247-253)
+ Đóng gói tiệt khuẩn từng cái</t>
  </si>
  <si>
    <t xml:space="preserve">Bơm tiêm nhựa 1ml</t>
  </si>
  <si>
    <t xml:space="preserve">-	Chất liệu: 
+	Đốc kim, nắp đậy đầu kim, pít tông và thân bơm tiêm: Làm bằng nhựa PP (polypropylene) dùng trong y tế, không chứa DEHP. 
+	Đầu pít tông: Làm bằng cao su, không chứa Latex.
+	Thân kim: Thép không gỉ, có đủ độ cứng cơ khí và không bị oxy hóa.
-	Kích thước: 
+	Dung tích bơm: 1 ml.
+Cỡ kim: 25G x 1 inch, không bị gãy, không bị quằn trong điều kiện sử dụng bình thường.
-	Tiêu chí đặc thù: 
+	Đầu kim 3 mặt vát, sắc, độ cứng phù hợp. 
+	Thân kim không bị tuột khỏi đốc kim.
+	Thân bơm tiêm trong suốt, thành trong trơn nhẵn, độ tương phản cao, dễ dàng quan sát thể tích làm đầy. Thang chia độ dễ đọc, cho liều chính xác và tin cậy.
+	Đầu pít tông bề mặt phẳng, giúp đẩy hết thuốc, khí và dung dịch không lọt qua, không tuột khi kéo.
+	Lớp dầu bôi trơn bằng silicone y tế giúp pít tông di chuyển dễ dàng trong thân bơm tiêm.
+	Đầu bơm khít khi kết nối với hệ thống đường truyền.
+	Đóng gói kín, từng chiếc, được tiệt trùng, có đánh dấu vị trí mở, dễ mở, có ghi hạn sử dụng. </t>
  </si>
  <si>
    <t xml:space="preserve">Bơm tiêm nhựa 5ml</t>
  </si>
  <si>
    <t xml:space="preserve">-	Chất liệu: 
+	Đốc kim, nắp đậy đầu kim, pít tông và thân bơm tiêm: Làm bằng nhựa PP (polypropylene) dùng trong y tế, không chứa DEHP. 
+	Đầu pít tông: Làm bằng cao su, không chứa Latex.
+	Thân kim: Thép không gỉ, có đủ độ cứng cơ khí và không bị oxy hóa.
-	Kích thước: 
+	Dung tích: 5ml.
+	Đường kính, độ dài kim phù hợp tiêu chuẩn chất lượng: Không bị gãy, không bị quằn trong điều kiện sử dụng bình thường.
-	Tiêu chí đặc thù: 
+	Đầu kim 3 mặt vát, sắc, độ cứng phù hợp. 
+	Thân kim không bị tuột khỏi đốc kim.
+	Thân bơm tiêm trong suốt, thành trong trơn nhẵn, độ tương phản cao, dễ dàng quan sát thể tích làm đầy. Thang chia độ dễ đọc, cho liều chính xác và tin cậy.
+	Đầu pít tông bề mặt phẳng, giúp đẩy hết thuốc, khí và dung dịch không lọt qua, không tuột khi kéo.
+	Lớp dầu bôi trơn bằng silicone y tế giúp pít tông di chuyển dễ dàng trong thân bơm tiêm.
+	Đầu bơm khít khi kết nối với hệ thống đường truyền.
+	Đóng gói kín, từng chiếc, được tiệt trùng, có đánh dấu vị trí mở, dễ mở, có ghi hạn sử dụng. </t>
  </si>
  <si>
    <t xml:space="preserve">Bơm tiêm nhựa 10ml</t>
  </si>
  <si>
    <t xml:space="preserve">-	Chất liệu: 
+	Đốc kim, nắp đậy đầu kim, pít tông và thân bơm tiêm: Làm bằng nhựa PP (polypropylene) dùng trong y tế, không chứa DEHP. 
+	Đầu pít tông: Làm bằng cao su, không chứa Latex.
+	Thân kim: Thép không gỉ, có đủ độ cứng cơ khí và không bị oxy hóa.
-	Kích thước: 
+	Dung tích danh nghĩa 10ml, dung tích chia độ tổng cộng tối đa 12ml.
+	Đường kính, độ dài kim phù hợp tiêu chuẩn chất lượng: Không bị gãy, không bị quằn trong điều kiện sử dụng bình thường.
-	Tiêu chí đặc thù: 
+	Đầu kim 3 mặt vát, sắc, độ cứng phù hợp. 
+	Thân kim không bị tuột khỏi đốc kim.
+	Thân bơm tiêm trong suốt, thành trong trơn nhẵn, độ tương phản cao, dễ dàng quan sát thể tích làm đầy. Thang chia độ dễ đọc, vạch chia nhỏ nhất đến 0,2 ml, cho liều chính xác và tin cậy.
+	Đầu pít tông bề mặt phẳng, giúp đẩy hết thuốc, khí và dung dịch không lọt qua, không tuột khi kéo.
+	Lớp dầu bôi trơn bằng silicone y tế giúp pít tông di chuyển dễ dàng trong thân bơm tiêm.
+	Đầu bơm khít khi kết nối với hệ thống đường truyền.
+	Sử dụng được với các loại máy tiêm điện.
+	Đóng gói kín, từng chiếc, được tiệt trùng, có đánh dấu vị trí mở, dễ mở, có ghi hạn sử dụng. </t>
  </si>
  <si>
    <t xml:space="preserve">Bơm tiêm nhựa 20ml</t>
  </si>
  <si>
    <t xml:space="preserve">-	Chất liệu: 
+	Đốc kim, nắp đậy đầu kim, pít tông và thân bơm tiêm: Làm bằng nhựa PP (polypropylene) dùng trong y tế, không chứa DEHP. 
+	Đầu pít tông: Làm bằng cao su, không chứa Latex.
+	Thân kim: Thép không gỉ, có đủ độ cứng cơ khí và không bị oxy hóa.
-	Kích thước: 
+Dung tích danh nghĩa 20 ml, dung tích chia độ tổng cộng 22-25 ml
+	Đường kính, độ dài kim phù hợp tiêu chuẩn chất lượng: Không bị gãy, không bị quằn trong điều kiện sử dụng bình thường.
-	Tiêu chí đặc thù: 
+	Đầu kim 3 mặt vát, sắc, độ cứng phù hợp. 
+	Thân kim không bị tuột khỏi đốc kim.
+	Thân bơm tiêm trong suốt, thành trong trơn nhẵn, độ tương phản cao, dễ dàng quan sát thể tích làm đầy. Thang chia độ dễ đọc, cho liều chính xác và tin cậy.
+	Đầu pít tông bề mặt phẳng, giúp đẩy hết thuốc, khí và dung dịch không lọt qua, không tuột khi kéo.
+	Lớp dầu bôi trơn bằng silicone y tế giúp pít tông di chuyển dễ dàng trong thân bơm tiêm.
+	Đầu bơm khít khi kết nối với hệ thống đường truyền.
+	Sử dụng được với các loại máy tiêm điện.
+	Đóng gói kín, từng chiếc, được tiệt trùng, có đánh dấu vị trí mở, dễ mở, có ghi hạn sử dụng. </t>
  </si>
  <si>
    <t xml:space="preserve">Bơm tiêm nhựa 50ml</t>
  </si>
  <si>
    <t xml:space="preserve">-	Chất liệu: 
+	Pít tông và thân bơm tiêm: Làm bằng nhựa PP (polypropylene) dùng trong y tế, không chứa DEHP. 
+	Đầu pít tông: Làm bằng cao su, không chứa Latex.
-	Kích thước: 
+	Dung tích danh nghĩa 50ml, dung tích chia độ tổng cộng tối đa 60ml.
-	Tiêu chí đặc thù: 
+	Thân bơm tiêm trong suốt, thành trong trơn nhẵn, độ tương phản cao, dễ dàng quan sát thể tích làm đầy. Thang chia độ dễ đọc, cho liều chính xác và tin cậy.
+	Đầu pít tông bề mặt phẳng, giúp đẩy hết thuốc, khí và dung dịch không lọt qua, không tuột khi kéo.
+	Lớp dầu bôi trơn bằng silicone y tế giúp pít tông di chuyển dễ dàng trong thân bơm tiêm.
+	Đầu bơm khít khi kết nối với hệ thống đường truyền.
+	Sử dụng được với các loại máy tiêm điện.
+	Đóng gói kín, từng chiếc, được tiệt trùng, có đánh dấu vị trí mở, dễ mở, có ghi hạn sử dụng. </t>
  </si>
  <si>
    <t xml:space="preserve">Bơm tiêm nhựa có khóa 5ml</t>
  </si>
  <si>
    <t xml:space="preserve">-	Chất liệu: 
+	Thân bơm tiêm được làm từ nhựa PP (polypropylene) dùng trong y tế, không DEHP, phải có độ trong suốt, độ tương phản cao, dễ dàng quan sát thể tích làm đầy. Thang chia độ dễ đọc, cho liều chính xác và tin cậy
+	Đầu bịt kín pít tông được làm bằng vật liệu tổng hợp, không Latex, ngăn ngừa các phản ứng dị ứng, bề mặt phẳng giúp đẩy hết thuốc, khí và dung dịch không lọt qua. 
+	Lớp dầu bôi trơn bằng silicone y tế giúp pít tông di chuyển dễ dàng trong thân bơm tiêm.
-	Kích thước: 
+	Dung tích danh nghĩa 5ml, dung tích chia độ tổng cộng tối đa 6ml, đầu bơm tiêm có đầu khóa vặn xoắn Luer Lock.
-	Tiêu chí đặc thù: 
+	Không có kim tiêm kèm theo. 
+	Đầu bơm khít khi kết nối với hệ thống đường truyền.
+	Sử dụng được với các loại máy tiêm điện.
+	Đóng gói kín, từng chiếc, được tiệt trùng, có đánh dấu vị trí mở, dễ mở, có ghi hạn sử dụng. </t>
  </si>
  <si>
    <t xml:space="preserve">Bơm tiêm nhựa có khóa 10ml</t>
  </si>
  <si>
    <t xml:space="preserve">-	Chất liệu: 
+	Thân bơm tiêm được làm từ nhựa PP (polypropylene) dùng trong y tế, không DEHP, phải có độ trong suốt, độ tương phản cao, dễ dàng quan sát thể tích làm đầy. Thang chia độ dễ đọc, cho liều chính xác và tin cậy
+	Đầu bịt kín pít tông được làm bằng vật liệu tổng hợp, không Latex, ngăn ngừa các phản ứng dị ứng, bề mặt phẳng giúp đẩy hết thuốc, khí và dung dịch không lọt qua. 
+	Lớp dầu bôi trơn bằng silicone y tế giúp pít tông di chuyển dễ dàng trong thân bơm tiêm 
	Kích thước: 
+	Dung tích danh nghĩa 10ml, dung tích chia độ tổng cộng tối đa 12ml, đầu bơm tiêm có đầu khóa vặn xoắn Luer Lock.
-	Tiêu chí đặc thù: 
+	Không có kim tiêm kèm theo.
+	Đầu bơm thẳng, lệch tâm, khít khi kết nối với hệ thống đường truyền.
+	Sử dụng được với các loại máy tiêm điện.
+	Đóng gói kín, từng chiếc, được tiệt trùng, có đánh dấu vị trí mở, dễ mở, có ghi hạn sử dụng. </t>
  </si>
  <si>
    <t xml:space="preserve">Bơm tiêm nhựa có khóa 20ml</t>
  </si>
  <si>
    <t xml:space="preserve">-	Chất liệu: 
+	Thân bơm tiêm được làm từ nhựa PP (polypropylene) dùng trong y tế, không DEHP, phải có độ trong suốt, độ tương phản cao, dễ dàng quan sát thể tích làm đầy. Thang chia độ dễ đọc, cho liều chính xác và tin cậy
+	Đầu bịt kín pít tông được làm bằng vật liệu tổng hợp, không Latex, ngăn ngừa các phản ứng dị ứng, bề mặt phẳng giúp đẩy hết thuốc, khí và dung dịch không lọt qua. 
+	Lớp dầu bôi trơn bằng silicone y tế giúp pít tông di chuyển dễ dàng trong thân bơm tiêm 
-	Kích thước: 
+	Dung tích danh nghĩa 20ml, dung tích chia độ tổng cộng tối đa 25ml, đầu bơm tiêm có đầu khóa vặn xoắn Luer Lock.
-	Tiêu chí đặc thù: 
+	Không có kim tiêm kèm theo.
+	Đầu bơm khít khi kết nối với hệ thống đường truyền.
+	Sử dụng được với các loại máy tiêm điện.
+	Đóng gói kín, từng chiếc, được tiệt trùng, có đánh dấu vị trí mở, dễ mở, có ghi hạn sử dụng. </t>
  </si>
  <si>
    <t xml:space="preserve">Bơm tiêm nhựa có khóa 50ml</t>
  </si>
  <si>
    <t xml:space="preserve">-	Chất liệu: 
+	Thân bơm tiêm được làm từ nhựa PP (polypropylene) dùng trong y tế, không DEHP, phải có độ trong suốt, độ tương phản cao, dễ dàng quan sát thể tích làm đầy. Thang chia độ dễ đọc, cho liều chính xác và tin cậy.
+	Đầu bịt kín pít tông được làm bằng vật liệu tổng hợp, không Latex, ngăn ngừa các phản ứng dị ứng, bề mặt phẳng giúp đẩy hết thuốc, khí và dung dịch không lọt qua. 
+	Lớp dầu bôi trơn bằng silicone y tế giúp piton di chuyển dễ dàng trong thân bơm tiêm.
-	Kích thước: 
+	Dung tích danh nghĩa 50ml, dung tích chia độ tổng cộng tối đa 60ml, đầu bơm tiêm có đầu khóa vặn xoắn Luer Lock.
+	Đường kính ngoài thân bơm tiêm: 32 mm 
+	Khoảng cách từ vành đuôi xylanh đến đuôi pít tông (Khi pít tông đi hết hành trình) : 24 mm 
-	Tiêu chí đặc thù: 
+	Không có kim tiêm kèm theo. 
+	Đầu bơm khít khi kết nối với hệ thống đường truyền.
+	Sử dụng được với các loại máy tiêm điện.
+	Đóng gói kín, từng chiếc, được tiệt trùng, có đánh dấu vị trí mở, dễ mở, có ghi hạn sử dụng. </t>
  </si>
  <si>
    <t xml:space="preserve">Bơm nhựa màu 5ml, có kim </t>
  </si>
  <si>
    <t xml:space="preserve">-	Chất liệu: 
+	Đốc kim, nắp đậy đầu kim, pít tông và thân bơm tiêm: Làm bằng nhựa PP (polypropylene) dùng trong y tế, không chứa DEHP.
+	Đầu pít tông: Làm bằng cao su, không chứa Latex.
+	Thân kim: Thép không gỉ, có đủ độ cứng cơ khí và không bị oxy hóa.
-	Kích thước: 
Dung tích: 5ml.
-	Tiêu chí đặc thù: 
+	Pít tông có màu và không phải màu trắng.
+	Thân bơm tiêm trong suốt, thành trong trơn nhẵn, độ tương phản cao, dễ dàng quan sát thể tích làm đầy. Thang chia độ dễ đọc, cho liều chính xác và tin cậy.
+	Đầu pít tông bề mặt phẳng, giúp đẩy hết khí, dung dịch không lọt qua và không tuột khi kéo.
+	Lớp dầu bôi trơn bằng silicone y tế giúp pít tông di chuyển dễ dàng trong thân bơm.
-	Đầu bơm kết nối khít với kim nhựa các cỡ.
+	Đóng gói kín, từng chiếc, được tiệt trùng, có đánh dấu vị trí mở, dễ mở, có ghi hạn sử dụng. </t>
  </si>
  <si>
    <t xml:space="preserve">Bơm nhựa màu 10ml, có kim </t>
  </si>
  <si>
    <t xml:space="preserve">-	Chất liệu: 
+	Đốc kim, nắp đậy đầu kim, pít tông và thân bơm tiêm: Làm bằng nhựa PP (polypropylene) dùng trong y tế, không chứa DEHP.
+	Đầu pít tông: Làm bằng cao su, không chứa Latex.
+	Thân kim: Thép không gỉ, có đủ độ cứng cơ khí và không bị oxy hóa.
-	Kích thước: 
Dung tích: 10ml.
-	Tiêu chí đặc thù: 
+	Pít tông có màu và không phải màu trắng.
+	Thân bơm tiêm trong suốt, thành trong trơn nhẵn, độ tương phản cao, dễ dàng quan sát thể tích làm đầy. Thang chia độ dễ đọc, cho liều chính xác và tin cậy.
+	Đầu pít tông bề mặt phẳng, giúp đẩy hết khí, dung dịch không lọt qua và không tuột khi kéo.
+	Lớp dầu bôi trơn bằng silicone y tế giúp pít tông di chuyển dễ dàng trong thân bơm.
-	Đầu bơm kết nối khít với kim nhựa các cỡ.
+	Đóng gói kín, từng chiếc, được tiệt trùng, có đánh dấu vị trí mở, dễ mở, có hạn sử dụng. </t>
  </si>
  <si>
    <t xml:space="preserve">Bơm nhựa màu 20ml, có kim </t>
  </si>
  <si>
    <t xml:space="preserve">-	Chất liệu: 
+	Đốc kim, nắp đậy đầu kim, pít tông và thân bơm tiêm: Làm bằng nhựa PP dùng trong y tế, không chứa DEHP.
+	Đầu pít tông: Làm bằng cao su, không chứa Latex.
+	Thân kim: Thép không gỉ, có đủ độ cứng cơ khí và không bị oxy hóa.
-	Kích thước: 
+	Dung tích danh nghĩa 20ml, dung tích chia độ tổng cộng tối đa 25ml.
-	Tiêu chí đặc thù: 
+	Pít tông có màu và không phải màu trắng.
+	Thân bơm trong suốt, thành trong trơn nhẵn, độ tương phản cao, dễ dàng quan sát thể tích làm đầy. Thang chia độ dễ đọc, cho liều chính xác và tin cậy.
+	Đầu pít tông bề mặt phẳng, giúp đẩy hết khí, dung dịch không lọt qua và không tuột khi kéo.
+	Lớp dầu bôi trơn bằng silicone y tế giúp pít tông di chuyển dễ dàng trong thân bơm.
-	Đầu bơm kết nối khít với kim nhựa các cỡ.
+	Đóng gói kín, từng chiếc, được tiệt trùng, có đánh dấu vị trí mở, dễ mở, có ghi hạn sử dụng.    </t>
  </si>
  <si>
    <t xml:space="preserve">Bơm cho ăn nhựa 50ml</t>
  </si>
  <si>
    <t xml:space="preserve">-	Chất liệu: 
+ Thân bơm tiêm, được làm từ nhựa PP không DEHP, có độ trong thích hợp để đọc dễ dàng các liều lượng trên thang chia độ.
+ Đầu bịt kín pitton được làm từ cao su, bề mặt phẳng giúp đẩy hết thuốc, khí và dung dịch không lọt qua. 
+ Lớp dầu bôi trơn y tế giúp piton di chuyển dễ dàng trong thân bơm tiêm 
-	Kích thước: Dung tích danh nghĩa 50 ml, dung tích chia độ tổng cộng tối đa 60ml; đầu bơm tiêm to kết nối chặt với đầu ống thông dạ dày. 
- Tiêu chuẩn đặc thù: Đóng gói kín, từng chiếc, được tiệt trùng, có đánh dấu vị trí mở, dễ mở, có ghi hạn sử dụng. </t>
  </si>
  <si>
    <t xml:space="preserve">Bơm tiêm truyền tự động 200ml</t>
  </si>
  <si>
    <t xml:space="preserve">- Bơm truyền dịch được làm bằng vật liệu nhựa không Latex tự động bơm liên tục, chính xác và ổn định.
- Thể tích: 200ml
- Có khóa điều chỉnh 3 tốc độ: 2.0/3.0/5.0 ml/giờ; 
- IQ valve: Cổng bơm thuốc vào là loại van một chiều đảm bảo thuốc không chảy ra ngoài trong khi sử dụng nhưng vẫn có thể lấy thuốc ra ngoài khi cần thiết. 
- Lọc khí: kích thước 0,2µm tự động loại bỏ tất cả các loại khí trong dung dịch thuốc trước khi vào bệnh nhân.
- Có cân để đo được lượng thuốc trong bơm. 
- Phụ kiện gồm: Bơm, nhãn mác để ghi thông tin, túi đựng bơm.</t>
  </si>
  <si>
    <t xml:space="preserve">Bơm tiêm truyền tự động 300ml</t>
  </si>
  <si>
    <t xml:space="preserve">- Bơm truyền dịch được làm bằng vật liệu nhựa không Latex tự động bơm liên tục, chính xác và ổn định.
- Thể tích: 300 ml
- Có khóa điều chỉnh 3 tốc độ: 3.0/5.0/8.0 ml/giờ; 
- IQ valve: Cổng bơm thuốc vào là loại van một chiều đảm bảo thuốc không chảy ra ngoài trong khi sử dụng nhưng vẫn có thể lấy thuốc ra ngoài khi cần thiết. 
- Lọc khí: kích thước 0,2 µm tự động loại bỏ tất cả các loại khí trong dung dịch thuốc trước khi vào bệnh nhân.
- Có cân để đo được lượng thuốc trong bơm. 
- Phụ kiện gồm: Bơm, nhãn mác để ghi thông tin, túi đựng bơm.</t>
  </si>
  <si>
    <t xml:space="preserve">3.2: Kim tiêm</t>
  </si>
  <si>
    <t xml:space="preserve">Kim truyền cho buồng tiêm tĩnh mạch dưới da 20G, 22G</t>
  </si>
  <si>
    <t xml:space="preserve">Kim Huber 20G,22G kích cỡ đường kính 0,7 hoặc 0,9mm, chiều dài 15mm hoặc 20mm, gắn với bộ mở rộng. Chiều dài từ trung tâm đến các khóa luer lock là 20cm. Thể tích thực là 0,2ml. Bộ mở rộng được đóng gói riêng trong vỉ cứng và được tiệt trùng.</t>
  </si>
  <si>
    <t xml:space="preserve">Kim cánh bướm 23G</t>
  </si>
  <si>
    <t xml:space="preserve">-	Vật liệu: 
+	Đầu kim: 3 mặt vát, độ sắc cao dễ dàng đâm xuyên qua da và thành mạch 
+	 Kim làm bằng thép không rỉ, có đủ độ cứng cơ khí và không bị oxy hóa.
+	Dây truyền: Nhựa PVC Độ trong suốt cao, độ tương phản cao, không có chất gây sốt (Pyrogene), độc tố trong dây truyền, không có chất phụ gia DEHP, thay thế bằng DEHT an toàn.
+	Cánh bướm: làm bằng polypropylen trong suốt, không chứa DEHP, màu sắc kích cỡ theo tiêu chuẩn quốc tế.
+	Chuôi kim bằng Polypropylene, trong suốt. Có gắn dây nối, chống xoắn, mềm dẻo, trong suốt, không có chứa latex.
-	Kích thước: 
+	Kích cỡ kim truyền: 23G x 3/4"
+	Chiều dài kim 20 mm, đường kính kim 0,6 mm, 
+	Tốc độ dòng chảy khoảng  14,3 ml/ phút 
+	Dây truyền nối dài: Dài 25- 30cm
-	Tiêu chí đặc thù: 
+	Bề mặt kim truyền nhẵn, bóng không có tạp chất thừa khi nhìn bằng mắt thường 
+	Vát đầu kim sắc không có gờ
+	Chắc chắn, không bị bẻ gẫy, thân kim không bị tuột khỏi đốc kim   
+	Đầu dây nối Có đầu khóa Luer dễ tháo lắp với bơm tiêm, tương thích với các đầu nối của dây truyền, bơm tiêm, dây nối, không rò rỉ dịch hoặc bong khí khi sử dụng. 
+	Đóng gói kín, từng chiếc, được tiệt trùng, có đánh dấu vị trí mở, dễ xé, có ghi hạn sử dụng trên bao bì sản phẩm</t>
  </si>
  <si>
    <t xml:space="preserve">Kim nhựa 18G</t>
  </si>
  <si>
    <t xml:space="preserve">-	Chất liệu: 
+	 Kim làm thép không gỉ, đầu kim 3 mặt vát sắc, cứng; thành kim mỏng, trơn láng.
+	Đốc kim: Làm bằng nhựa PP, không chứa DEHP và được nhuộm màu theo tiêu chuẩn quốc tế
-	Kích thước kim: 18G x 1 1/2’’, đường kính 1,2 mm, chiều dài 38 mm
-	Tiêu chí đặc thù:
+	Vát đầu kim: Sắc, dễ dàng đâm xuyên qua da và thành mạch, không có gờ và những lỗi khác
+	Bề mặt đốc kim: Không có lỗi kỹ thuật do nhà sản xuất 
+	Có nắp đậy đầu kim
+	Liên kết giữa đốc kim và thân kim trong điều kiện sử dụng bình thường: Chắc chắn, không bị bẻ gẫy, thân kim không bị tuột khỏi đốc kim 
+	Sử dụng được cho tất cả các loại bơm tiêm. Sự kín, khít giữa đốc kim tiêm và bơm tiêm, không có rò rỉ dung dịch hoặc bóng khí tại chỗ tiếp nối
+	Đóng gói kín, từng chiếc, được tiệt trùng, có đánh dấu vị trí mở, dễ xé, có ghi hạn sử dụng trên bao bì sản phẩm</t>
  </si>
  <si>
    <t xml:space="preserve">Kim nhựa 20G</t>
  </si>
  <si>
    <t xml:space="preserve">-	Chất liệu: 
+	Kim làm bằng thép không gỉ, đầu kim 3 mặt vát, sắc, cứng; Thành kim mỏng, trơn láng 
+	Đốc kim làm bằng nhựa PP, không chứa DEHP và được nhuộm màu theo tiêu chuẩn quốc tế 
-	Kích thước kim: 20G x 1 1/2’’, Đường kính  0,9 mm, chiều dài 38 mm
-	Tiêu chí đặc thù:
+	Vát đầu kim: Sắc, dễ dàng đâm xuyên qua da và thành mạch, không có gờ và những lỗi khác
+	Bề mặt đốc kim: Không có lỗi kỹ thuật do nhà sản xuất 
+	Có nắp đậy đầu kim
+	Liên kết giữa đốc kim và thân kim trong điều kiện sử dụng bình thường: Chắc chắn, không bị bẻ gẫy, thân kim không bị tuột khỏi đốc kim 
+	Sử dụng được cho tất cả các loại bơm tiêm. Không rò rỉ dung dịch hoặc bóng khí tại chỗ tiếp nối
+	Đóng gói kín, từng chiếc, được tiệt trùng, có đánh dấu vị trí mở, dễ xé, có ghi hạn sử dụng trên bao bì sản phẩm</t>
  </si>
  <si>
    <t xml:space="preserve">Kim luồn tĩnh mạch không cánh, không cửa bơm thuốc các cỡ</t>
  </si>
  <si>
    <r>
      <rPr>
        <sz val="8"/>
        <rFont val="Times New Roman"/>
        <family val="1"/>
      </rPr>
      <t xml:space="preserve">Chất liệu: 
+ Đầu kim: thép không gỉ 
+ Catheter nhựa: ethylene tetrafluorethylene (ETFE), 4 đường cản quang ngầm
- Kích thước: 
+ 18G: Chiều dài kim 50mm±1mm, đường kính kim 0,95mm
+ 20G: Chiều dài kim 50mm±1mm, đường kính kim 0,8mm, 
+ 22G:Chiều dài kim 25mm, đường kính kim 0,6mm, 
+ 24G:Chiều dài kim 20mm</t>
    </r>
    <r>
      <rPr>
        <sz val="8"/>
        <rFont val="Calibri"/>
        <family val="2"/>
      </rPr>
      <t xml:space="preserve">±</t>
    </r>
    <r>
      <rPr>
        <sz val="8"/>
        <rFont val="Times New Roman"/>
        <family val="1"/>
      </rPr>
      <t xml:space="preserve">1mm, đường kính kim 0,8mm, 
- Tốc độ dòng chảy 55 ml/ phút
- Tiêu chí đặc thù:
+ Đầu kim dẫn đường 3 mặt vát, độ sắc cao dễ dàng đâm xuyên qua da và thành mạch.
+ Catheter được thiết kế bao trùm kim dẫn đường, đầu catheter nhựa ôm chặt thân kim giúp thâm nhập qua da dễ dàng, giảm sức cản, đảm bảo độ mềm dẻo linh hoạt không bị xẹp, gập, gãy, đầu catheter đảm bảo độ tù không gây tổn thương mạch máu.
+ Cơ chế trào máu 2 thì
+ Có nắp bảo vệ bằng nhựa bao chùm kín phần thân catheter
+ Đóng gói kín, từng chiếc, được tiệt trùng, có đánh dấu vị trí mở bao, có ghi hạn sử dụng, thông tin sản xuất</t>
    </r>
  </si>
  <si>
    <t xml:space="preserve">Kim luồn tĩnh mạch an toàn có cánh, không cổng chích thuốc 20G</t>
  </si>
  <si>
    <t xml:space="preserve">Chất liệu: 
+ Đầu kim: inox 304 không gỉ 
+ Catheter nhựa: FEP-Teflon, 4 đường cản quang ngầm
Kích thước: 
+ Chiều dài kim 32mm, đường kính kim 1,1mm, tốc độ dòng chảy 60 ml/ phút; Thể tích mồi: 0,08ml
Tiêu chí đặc thù:
+ Đầu kim dẫn đường 3 mặt vát, độ sắc cao dễ dàng đâm xuyên qua da và thành mạch, có đầu bảo vệ bằng kim loại, dạng lò xò khi rút ra khỏi catheter.
+ Catheter được thiết kế bao trùm kim dẫn đường, đầu catheter nhựa đến đầu kim sắt là &lt;1mm,bám sát với vị trí mũi vát của kim dẫn đường, đảm bảo độ mềm dẻo linh hoạt không bị xẹp, gập, gãy, đầu catheter đảm bảo độ tù không gây tổn thương mạch máu
+ Chuôi kim trong suốt đảm bảo nhìn thấy máu bên trong, cấu tạo bên trong hình trụ tròn, bên ngoài có 4 cạnh dễ cầm, dễ thao tác, có gờ để cố định với phần thân catheter không bị xoay.
+ Cơ chế trào máu 2 thì
+ Phần đốc kim có cánh, trên 2 cánh có lỗ nhỏ để khâu cố định kim khi cần thiết, có tầm đệm phía trên để thuận tiện thao tác, có màu để phân biệt kích cỡ giữa các loại, không có cổng bơm thuốc.
+ Có màng kị nước, giúp chống trào máu khi thiết lập đường truyền.
+ Có đầu khóa Luer.
+ Có nắp bảo vệ bằng nhựa bao chùm kín phần thân catheter
+ Đóng gói kín, từng chiếc, được tiệt trùng, có đánh dấu vị trí mở bao, có ghi hạn sử dụng, thông tin sản xuất</t>
  </si>
  <si>
    <t xml:space="preserve">Kim luồn tĩnh mạch an toàn có cánh, không cổng chích thuốc 22G</t>
  </si>
  <si>
    <t xml:space="preserve">Chất liệu: 
+ Đầu kim: inox 304 không gỉ 
+ Catheter nhựa: FEP-Teflon, 4 đường cản quang ngầm
- Kích thước: 
+ Chiều dài kim 25mm, đường kính kim 0,9mm, tốc độ dòng chảy 35 ml/ phút; Thể tích mồi: 0,084ml
- Tiêu chí đặc thù:
+ Đầu kim dẫn đường 3 mặt vát (1 mặt vát trên, 2 mặt vát dưới tạo độ sắc và mau lành vết đâm), có đầu bảo vệ bằng kim loại, dạng lò xò gồm 2 cánh tay đòn bắt chéo nhau. 
+ Catheter được thiết kế bao trùm kim dẫn đường, đầu catheter nhựa đến đầu kim sắt là &lt;1mm, bám sát với vị trí mũi vát của kim dẫn đường, đảm bảo độ mềm dẻo linh hoạt không bị xẹp, gập, gãy, đầu catheter đảm bảo độ tù không gây tổn thương mạch máu
+ Chuôi kim trong suốt đảm bảo nhìn thấy máu bên trong, cấu tạo bên trong hình trụ tròn, bên ngoài có 4 cạnh dễ cầm, dễ thao tác, có gờ để cố định với phần thân catheter không bị xoay.
+ Cơ chế trào máu 2 thì
+ Phần đốc kim có cánh, trên 2 cánh có lỗ nhỏ để khâu cố định kim khi cần thiết, có tầm đệm phía trên để thuận tiện thao tác, có màu để phân biệt kích cỡ giữa các loại, không có cổng bơm thuốc.
+ Có màng kị nước, giúp chống trào máu khi thiết lập đường truyền.
+ Có đầu khóa Luer.
+ Có nắp bảo vệ bằng nhựa bao chùm kín phần than catheter
+ Đóng gói kín, từng chiếc, được tiệt trùng, có đánh dấu vị trí mở bao, có ghi hạn sử dụng, thông tin sản xuất
 Có chứng nhận FDA/CE (Châu Âu)</t>
  </si>
  <si>
    <t xml:space="preserve">Kim luồn tĩnh mạch an toàn có cánh, không cổng chích thuốc 24G</t>
  </si>
  <si>
    <t xml:space="preserve">Chất liệu: 
+ Đầu kim: inox 304 không gỉ 
+ Catheter nhựa: FEP-Teflon, 4 đường cản quang ngầm
- Kích thước: 
+ Chiều dài kim 19mm, đường kính kim 0,7mm, tốc độ dòng chảy 22ml/ phút;Thể tích mồi: 0,084ml
- Tiêu chí đặc thù:
+ Đầu kim dẫn đường 3 mặt vát (1 mặt vát trên, 2 mặt vát dưới tạo độ sắc và mau lành vết đâm), có đầu bảo vệ bằng kim loại, dạng lò xò gồm 2 cánh tay đòn bắt chéo nhau. 
+ Catheter được thiết kế bao trùm kim dẫn đường, đầu catheter nhựa đến đầu kim sắt là &lt;1mm,bám sát với vị trí mũi vát của kim dẫn đường, đảm bảo độ mềm dẻo linh hoạt không bị xẹp, gập, gãy, đầu catheter đảm bảo độ tù không gây tổn thương mạch máu
+ Chuôi kim trong suốt đảm bảo nhìn thấy máu bên trong, cấu tạo bên trong hình trụ tròn, bên ngoài có 4 cạnh dễ cầm, dễ thao tác, có gờ để cố định với phần thân catheter không bị xoay.
+ Cơ chế trào máu 2 thì
+Phần đốc kim có cánh, trên 2 cánh có lỗ nhỏ để khâu cố định kim khi cần thiết, có tầm đệm phía trên để thuận tiện thao tác, có màu để phân biệt kích cỡ giữa các loại, không có cổng bơm thuốc.
+ Có màng kị nước, giúp chống trào máu khi thiết lập đường truyền.
+ Có đầu khóa Luer.
+ Có nắp bảo vệ bằng nhựa bao chùm kín phần than catheter
+ Đóng gói kín, từng chiếc, được tiệt trùng, có đánh dấu vị trí mở bao, có ghi hạn sử dụng, thông tin sản xuất
 Có chứng nhận FDA/CE (Châu Âu)</t>
  </si>
  <si>
    <t xml:space="preserve">Kim luồn tĩnh mạch an toàn có cánh, không cổng chích thuốc 26G</t>
  </si>
  <si>
    <t xml:space="preserve">Chất liệu: 
+ Đầu kim: inox 304 không gỉ 
+ Catheter nhựa: FEP-Teflon, 4 đường cản quang ngầm
- Kích thước: 
+ Chiều dài kim 19mm, đường kính kim 0,6mm, tốc độ dòng chảy 1 ml/ phút; Thể tích mồi: 0,08ml
- Tiêu chí đặc thù:
+ Đầu kim dẫn đường 3 mặt vát, độ sắc cao dễ dàng đâm xuyên qua da và thành mạch, có đầu bảo vệ bằng kim loại, dạng lò xò khi rút ra khỏi catheter.
+ Catheter được thiết kế bao trùm kim dẫn đường, đầu catheter nhựa đến đầu kim sắt là &lt;1mm,bám sát với vị trí mũi vát của kim dẫn đường, đảm bảo độ mềm dẻo linh hoạt không bị xẹp, gập, gãy, đầu catheter đảm bảo độ tù không gây tổn thương mạch máu
+ Chuôi kim trong suốt đảm bảo nhìn thấy máu bên trong, cấu tạo bên trong hình trụ tròn, bên ngoài có 4 cạnh dễ cầm, dễ thao tác, có gờ để cố định với phần thân catheter không bị xoay.
+ Cơ chế trào máu 2 thì
+ Phần đốc kim có cánh, trên 2 cánh có lỗ nhỏ để khâu cố định kim khi cần thiết, có tầm đệm phía trên để thuận tiện thao tác, có màu để phân biệt kích cỡ giữa các loại
+ Có đầu khóa Luer.
+ Có nắp bảo vệ bằng nhựa bao chùm kín phần than catheter
+ Đóng gói kín, từng chiếc, được tiệt trùng, có đánh dấu vị trí mở bao, có ghi hạn sử dụng, thông tin sản xuất</t>
  </si>
  <si>
    <t xml:space="preserve">Kim tiêm cầm máu</t>
  </si>
  <si>
    <t xml:space="preserve">Kim tiêm cầm máu nội soi, các góc vát kim khác nhau : góc vát thường, hoặc góc vát giữa, đầu kim 3 góc vát tăng hiệu suất làm việc, vỏ bọc ống đàn hồi, thiết kế tay cầm thuận lợi cho thao tác một tay. Chiều dài làm việc 1650mm/2300mm. Đường kính kênh dụng cụ tối thiểu 2,8mm. Chiều dài kim 4mm. Đường kính kim 23G</t>
  </si>
  <si>
    <t xml:space="preserve">3.3: Kim chọc dò, sinh thiết và các loại kim khác</t>
  </si>
  <si>
    <t xml:space="preserve">Kim gây tê đám rối thần kinh ngoại biên 21G  </t>
  </si>
  <si>
    <t xml:space="preserve">Thân kim cách điện, đường kính 21G, dài 100mm, có đánh dấu chia vạch chữ X, đầu kim vát 30 độ, chuôi kim trong suốt có nhiều rãnh, đuôi có kết nối dây dẫn bơm thuốc và dây kết nối máy kích thích thần kinh. Đã được tiệt trùng</t>
  </si>
  <si>
    <t xml:space="preserve">Hộp 25 cái</t>
  </si>
  <si>
    <t xml:space="preserve">Cái </t>
  </si>
  <si>
    <t xml:space="preserve">Kim gây tê đám rối thần kinh ngoại biên 22G  </t>
  </si>
  <si>
    <t xml:space="preserve">Thân kim cách điện, đường kính 22G, dài 50mm, có đánh dấu chia vạch chữ X, đầu kim vát 30 độ, chuôi kim trong suốt có nhiều rãnh, đuôi có kết nối dây dẫn bơm thuốc và dây kết nối máy kích thích thần kinh. Đã được tiệt trùng</t>
  </si>
  <si>
    <t xml:space="preserve">Bộ gây tê ngoài màng cứng trẻ em cỡ 18G</t>
  </si>
  <si>
    <t xml:space="preserve">Kim đầu cong 18G dài 80mm, thân kim có chia vạch. Có bơm tiêm giảm kháng lực giúp xác định khoang màng cứng dễ dàng và chính xác Catheter bằng polyamid không bị gẫy gập, dài 1000mm, có đường cản quang ngầm. Catheter có 3 lỗ thoát thuốc. Đầu nối catheter dạng nắp bật. Màng lọc với kích thước lỗ lọc ≤ 0.2 micron giúp tiêm thuốc an toàn và vô khuẩn, có miếng dán cố định lọc. Bơm tiêm 20 ml, bơm tiêm 3ml và kim tiêm đi kèm. Đã được tiệt trùng</t>
  </si>
  <si>
    <t xml:space="preserve">Bộ gây tê ngoài màng cứng trẻ em cỡ 19G</t>
  </si>
  <si>
    <t xml:space="preserve">Kích thước Catheter 19G. Vật liệu nhựa trong suốt cứng, không vặn xoắn. Đầu catheter mịn. Có vạch chia 1 cm trên catheter chính xác.
Phụ kiện gồm: Kim đầu cong, Xi lanh, đầu nối catheter, lọc khí.  Đã được tiệt trùng</t>
  </si>
  <si>
    <t xml:space="preserve">Nút đậy xy lanh trong pha thuốc ung thư</t>
  </si>
  <si>
    <t xml:space="preserve">- Nút đậy dùng trong pha thuốc ung thư, sử dụng 2 đầu để kết nối
- Vật liệu PE ( Polyethylene)
- Đầu nối Luer Lock và Luer Slip
- Phù hợp với các loại dây truyền dịch và xy lanh
- Đã được tiệt trùng</t>
  </si>
  <si>
    <t xml:space="preserve">Nút đậy của kim luồn an toàn</t>
  </si>
  <si>
    <t xml:space="preserve">Chất liệu: được làm bằng nhựa dùng trong y tế, không chứa DEHP.
Kích thước: dài 1,5cm ± 1cm
Tiêu chí đặc thù: Đầu nối Luer Lock (khóa vặn xoắn) giúp đóng đường truyền an toàn, bên ngoài có gờ giúp tháo nút dễ dàng. Đóng gói kín, từng chiếc, được tiệt trùng, có đánh dấu vị trí mở bao, có ghi hạn sử dụng ghi trên hộp và trên vỏ từng sản phẩm.</t>
  </si>
  <si>
    <t xml:space="preserve">Cổng tiêm không kim không dây</t>
  </si>
  <si>
    <t xml:space="preserve">Chất liệu: PUR, PE, silicone rubber, không chứa DEHP, latex.
Kích thước:
Đầu nối an toàn dài: 3cm ±0,5cm
Tiêu chí đặc thù: 
+ Van thiết kế dạng vách ngăn, đầu nối kín tuyệt đối, chống trào ngược.
+ Đường dẫn dòng chảy thẳng tương đương với cỡ kim/catheter 18G, không có khoảng chết.
+ Đầu kết nối xoắn luer-lock trong giúp dễ dàng quan sát dòng chảy, thể tích đuổi khí 0,1 ml, áp lực tiêm truyền lên tới 325 PSI, tốc độ dòng chảy tối đa 10 ml/giây.
+ Thân van tương thích với tất cả các bơm tiêm và chất sát khuẩn như povidine iodine, chlorhexidine, alcohol
+ Đầu nối an toàn không kim có thiết kế bề mặt kết nối bằng phẳng, dễ dàng sát khuẩn, có thể được gắn tự động với bơm tiêm, thời gian lưu 7 ngày hoặc sau 200 lần kích hoạt
+ Đóng gói kín, từng chiếc, được tiệt trùng, có đánh dấu vị trí mở, dễ mở, có ghi hạn sử dụng.</t>
  </si>
  <si>
    <t xml:space="preserve">Kim chọc dò tủy sống 20G, 22G</t>
  </si>
  <si>
    <t xml:space="preserve">- Đầu kim sắc 3 mặt vát.
Kim 20G có độ dài khoảng 90mm, Kim 22G có độ dài khoảng 40mm và khoảng 90mm.
- Chuôi kim trong suốt, có lăng kính pha lê phản quang. 
- Thân kim cứng, có đánh dấu mặt vát hướng lên/hướng xuống.
- Được tiệt trùng</t>
  </si>
  <si>
    <t xml:space="preserve">Kim lọc thận nhân tạo 17G, 16G</t>
  </si>
  <si>
    <t xml:space="preserve">* Kim ( AVF Canula ): thép không gỉ SUS 304 tiêu chuẩn y tế
Chiều dài : 25mm, đường kính trong kim: khoảng  1,3mm , đường kính ngoài kim: khoảng 1,4mm. 
Đầu kim 3 mặt vát hình chữ V, Mặt sau có khe mắt
Thành kim mỏng phủ silicone
* Dây gắn với kim ( AVF Tube )
Chiều dài : 300mm, đường kính trong : 3,5mm . Đường kính ngoài dây: 5,5mm
Chất liệu : Polyvinylchloride , có điểm đánh dấu vị trí kim ( Đen và đỏ )
*Có kẹp, có cánh xoay trên cánh có gờ chống trượt và cỡ kim in nổi, đầu nối Luer
*Được tiệt trùng</t>
  </si>
  <si>
    <t xml:space="preserve">Kim sinh thiết và hút tủy xương các cỡ</t>
  </si>
  <si>
    <t xml:space="preserve">Kim vừa sinh thiết kiểu lấy mẫu tủy và vừa hút dịch tủy xương. Mũi kim cắt kiểu kim cương, thân kim có khấc cách nhau 1 cm, cán chữ T, có thông kim lấy mẫu, đo độ dài mẫu cần lấy, có bộ phận bảo vệ và khóa xoay. Nòng kim dạng nón thuôn về trước, Cỡ từ 7G- 13G, chiều dài từ 5cm - 15cm. Được tiệt trùng</t>
  </si>
  <si>
    <t xml:space="preserve">Kim chọc hút tủy xương dùng một lần 16G</t>
  </si>
  <si>
    <t xml:space="preserve">- Cỡ kim: 16G 
- Kim dùng 1 lần, chiều dài kim 28mm,43mm điều chỉnh được từ 8 - 45mm
- Có nút xoay điều chỉnh độ sâu, có thang vạch trên thân kim 
- Đầu kim cannula được mài sắc kiểu 3 cạnh 
- Đầu nối Luer chuẩn kết nối với xylanh
-Được tiệt trùng</t>
  </si>
  <si>
    <t xml:space="preserve">Kim chọc hút tủy xương dùng một lần 18G</t>
  </si>
  <si>
    <t xml:space="preserve">- Cỡ kim: 18G 
- Kim dùng 1 lần, chiều dài kim 28 mm,43mm điều chỉnh được từ 8 - 45mm
- Có nút xoay điều chỉnh độ sâu, có thang vạch trên thân kim 
- Đầu kim cannula được mài sắc kiểu 3 cạnh 
- Đầu nối Luer chuẩn kết nối với xylanh
-Được tiệt trùng</t>
  </si>
  <si>
    <t xml:space="preserve">Kim Harvest tủy xương 14G</t>
  </si>
  <si>
    <t xml:space="preserve">Kim Harvest tủy xương 14G, Độ dài kim 9mm, 20mm, 53mm, 70mm. Được tiệt trùng</t>
  </si>
  <si>
    <t xml:space="preserve">Kim lấy máu mao mạch an toàn </t>
  </si>
  <si>
    <t xml:space="preserve">Kim chích, độ sâu 2mm. Độ rộng 17G, lưu lượng máu lớn</t>
  </si>
  <si>
    <t xml:space="preserve">200 cái/ hộp</t>
  </si>
  <si>
    <t xml:space="preserve">Bộ kim dùng trong phẫu 
thuật nội soi ổ bụng</t>
  </si>
  <si>
    <t xml:space="preserve">Bộ kim dùng trong nội soi, gồm 3 kim: Kim đâm 16G dài 70mm, Kim giữ chỉ khâu 18G dài khoảng 85mm, Kim lấy chỉ khâu 22G dài khoảng 95mm. Chất liệu thép không gỉ .Đóng gói kín, được tiệt trùng, có đánh dấu vị trí mở bao,có ghi hạn sử dụng.</t>
  </si>
  <si>
    <t xml:space="preserve">Bộ</t>
  </si>
  <si>
    <t xml:space="preserve">3.4: Kim châm cứu </t>
  </si>
  <si>
    <t xml:space="preserve">Kim châm cứu các số</t>
  </si>
  <si>
    <t xml:space="preserve">Chất liệu: Thép không gỉ. Đầu kim sắc, nhọn.Chiều dài kim từ (5 - 10)cm. Đường kính 0,3mm. Đóng gói riêng từng kim, được tiệt trùng.</t>
  </si>
  <si>
    <t xml:space="preserve">10 cái/vỉ</t>
  </si>
  <si>
    <t xml:space="preserve">3.5: Dây truyền, dây dẫn</t>
  </si>
  <si>
    <t xml:space="preserve">Dây truyền dịch cho máy truyền dịch</t>
  </si>
  <si>
    <t xml:space="preserve">Chất liệu PVC, sản phẩm giữ vững hình dạng ngay cả khi nhiệt độ thay đổi. Không chứa Latex, DEHP. Loại 20 giọt/ 1mL, kích thước lỗ lọc 40µm, chiều dài dây ≥ 210 cm. Loại dây chuyên dùng cho máy truyền dịch có đường kính ống đồng đều, bền, thiết kế với độ dẻo và cứng chắc vừa đủ.</t>
  </si>
  <si>
    <t xml:space="preserve">20 bộ/1 hộp</t>
  </si>
  <si>
    <t xml:space="preserve">Dây truyền dịch</t>
  </si>
  <si>
    <t xml:space="preserve">- Chất liệu: PVC, trong suốt, không chứa Latex và DEHP (thể hiện trên bao bì), thay thế bằng DEHT an toàn.
- Kích thước: chiều dài dây 180cm, 20 giọt/ 1ml, đường kính trong dây 3 mm, đường kính ngoài 4mm ± 0,5mm. Màng lọc dịch 15 µm. Van thông khí có màng lọc vi khuẩn, vi rút ( đảm bảo hệ thống kín) .
- Tiêu chí đặc thù: Dây chịu được áp lực đến 2 bar, có cửa tiêm thuốc an toàn. Có bầu đếm giọt 2 ngăn cứng - mềm. Đầu khóa vặn xoắn Luer Lock.Bộ điều chỉnh tốc độ bánh xe di chuyển dễ dàng, khi khóa đảm bảo dịch không chảy, có khe cài dây. Đóng gói kín, từng bộ, được tiệt trùng, có đánh dấu vị trí mở bao, có ghi hạn sử dụng ghi trên bao.
Tương thích với các máy truyền dịch hiện có tại bệnh viện
- Có chứng nhận FDA/CE (Châu Âu)</t>
  </si>
  <si>
    <t xml:space="preserve">Dây truyền dịch an toàn có chức năng đuổi khí tự động</t>
  </si>
  <si>
    <t xml:space="preserve">- Chất liệu: PVC, trong suốt, không chứa Latex và DEHP (thể hiện trên bao bì), thay thế bằng DEHT an toàn.
- Kích thước: chiều dài dây 180cm, 20 giọt/ 1ml, đường kính trong dây 3 mm, đường kính ngoài 4mm ± 0,5mm. Màng lọc dịch 15µm. Van thông khí có màng lọc vi khuẩn, vi rút ( đảm bảo hệ thống kín) .
- Tiêu chí đặc thù: Có màng chặn khí và màng chặn dịch đảm bảo chức năng đuổi khí và tự động ngừng truyền khi hết dịch. Có màu sắc chỉ điểm giúp phân biệt dễ dàng với bộ dây truyền dịch thông thường. Dây chịu được áp lực đến 2 bar, có cửa tiêm thuốc an toàn. Có bầu đếm giọt 2 ngăn cứng - mềm. Đầu khóa vặn xoắn Luer Lock. Bộ điều chỉnh tốc độ bánh xe di chuyển dễ dàng, khi khóa đảm bảo dịch không chảy, có khe cài dây. Đóng gói kín, từng bộ, được tiệt trùng, có đánh dấu vị trí mở bao, có ghi hạn sử dụng ghi trên bao.
Tương thích với các máy truyền dịch hiện có tại bệnh viện
- Có chứng nhận FDA/CE (Châu Âu)</t>
  </si>
  <si>
    <t xml:space="preserve">Dây truyền dịch không có đầu luer lock</t>
  </si>
  <si>
    <t xml:space="preserve">- Chức năng: Dùng xả dịch nước cất từ chai vào bình làm ẩm của máy thở.
- Chất liệu: PVC, không DEHP
- Kích thước: Chiều dài dây từ 160 – 180cm
- Tiêu chí đặc thù: 
+ Trong suốt, không bám bọt khí khi đuổi khí.
+ Có lỗ thông khí có màng lọc.
+ Các đầu nối không bị hở, đầu dây dạng típ kết nối khít với vị trí tiếp nước của bình làm ẩm.
+ Có khóa điều chỉnh tốc độ dịch truyền
+ Đóng gói kín, được tiệt trùng, có đánh dấu vị trí mở </t>
  </si>
  <si>
    <t xml:space="preserve">Dây truyền dịch tránh ánh sáng</t>
  </si>
  <si>
    <t xml:space="preserve">- Chất liệu: PUR, dây màu cam có khả năng tránh ánh sáng.
- Kích thước: chiều dài dây 180 cm, 20 giọt/ 1ml, đường kính trong dây 3 mm, đường kính ngoài 4mm ± 0,5mm. Màng lọc dịch 15 µm. Van thông khí có màng lọc vi khuẩn, vi rút.
- Tiêu chí đặc thù: Có chức năng đuổi khí tự động và khóa dịch tự động. Dây chịu được áp lực đến 2 bar, có cửa tiêm thuốc an toàn. Có bầu đếm giọt 2 ngăn cứng - mềm. Đầu khóa vặn xoắn Luer Lock. Bộ phận điều chỉnh tốc độ có khóa, có khe cắm dây. Đóng gói kín, từng bộ, được tiệt trùng, có đánh dấu vị trí mở bao, có ghi hạn sử dụng ghi trên bao.
 Có chứng nhận FDA/CE (Châu Âu)</t>
  </si>
  <si>
    <t xml:space="preserve">Dây truyền máu</t>
  </si>
  <si>
    <t xml:space="preserve">- Chất liệu: PVC, trong suốt, không chứa DEHP (thể hiện trên bao bì)
- Kích thước: chiều dài dây ≥ 145cm, 20 giọt/ 1ml, chiều dài bầu đếm giọt 11cm, bầu có 2 ngăn, ngăn trên có lưới lọc, kích thước mắt lưới lọc khoảng 200µm đảm bảo máu không bị vón cục khi truyền.
- Tiêu chí đặc thù: Bộ phận điều chỉnh giọt kiểu con lăn, đảm bảo dòng chảy đều, không có khí ngắt quãng, có khe cắm dây. Đầu nối trơn, tương thích với đầu nối catheter hoặc dây nối, có kim. Đóng gói kín, từng bộ, được tiệt trùng, có đánh dấu vị trí mở bao, có ghi hạn sử dụng ghi trên bao.</t>
  </si>
  <si>
    <t xml:space="preserve">Dây truyền máu dùng cho máy </t>
  </si>
  <si>
    <t xml:space="preserve">Vật liệu PVC y tế, không có DEHP
Có van lọc khí, 20 giọt/mL, đầu nối dạng xoắn
Chiều dài 210± 5cm
Dây truyền máu dùng cho máy truyền dịch có chức năng truyền máu, đảm bảo đúng tốc độ và thể dịch máu cần truyền.
Tương thích với máy truyền dịch có chức năng truyền máu hiện có tai khoa phòng.</t>
  </si>
  <si>
    <t xml:space="preserve">20 Bộ/ hộp</t>
  </si>
  <si>
    <t xml:space="preserve">Dây nối bơm tiêm điện 75cm</t>
  </si>
  <si>
    <t xml:space="preserve">Chất liệu: PVC, Không có chất phụ gia DEHP , thay thế bằng DEHT an toàn, mềm dẻo, trong suốt, không bị xoắn gãy gập.
Kích thước: Dây dài 75cm, đường kính trong: 0.8 đến 0.9mm, đường kính ngoài: 1.8 đến 2mm, thể tích mồi dịch 0.6ml
Tiêu chí đặc thù: Có đầu nối Luer Lock, chịu áp lực cao, chống rò rỉ, có khóa áp lực dương chống trào ngược dịch, máu (khóa kẹp chặn dòng tức thì), tốc độ 0,8 đến 1ml/m, áp lực 2 bar. Đóng gói kín, từng chiếc, được tiệt trùng, có đánh dấu vị trí mở, dễ mở, có ghi hạn sử dụng. Có chứng nhận FDA/CE (Châu Âu)</t>
  </si>
  <si>
    <t xml:space="preserve">Dây nối chịu áp lực</t>
  </si>
  <si>
    <t xml:space="preserve">- Chất liệu PVC, Không có chất phụ gia DEHP, thay thế bằng DEHT an toàn. 
-Không chứa latex
- Đường kính trong: 3mm. Độ dày thành ống ≥ 1mm. Dài khoảng 75cm
- Thể tích mồi: ≤ 5,5ml.  Đầu nối Luer Lock - Tốc độ ≥ 6ml/phút; áp lực ≥ 2 bar
- Đóng gói kín, từng chiếc, được tiệt trùng, có đánh dấu vị trí mở, dễ mở có ghi hạn sử dụng.</t>
  </si>
  <si>
    <t xml:space="preserve">3.6: Găng tay</t>
  </si>
  <si>
    <t xml:space="preserve">Găng tay chăm sóc có bột các cỡ</t>
  </si>
  <si>
    <t xml:space="preserve">-	Chất liệu: Mủ cao su thiên nhiên có bột, mật độ cao su đồng đều, đàn hồi tốt 
-	Kích thước : 
+	Cỡ mô tả: size S, M, L
+	Chiều dài 230mm ± 10mm
+	 Chiều rộng: 80 ± 10mm (cỡ S),95± 10mm (cỡ M), 110 ± 10mm (cỡ L)
+	 Độ dày: 0,08 - 1mm
+	 Tiêu chí đặc thù:
+	Màu trắng sữa, không ngả màu, mùi cao su dễ chịu, không hôi nồng
+	Găng tay không phân biệt trái phải,  không có nốt sần cục trên bề mặt găng, kéo không đục 
+	Hàm lượng bột  ≤ 10 mg/dm²
+	Không có nốt sần cục trên bề mặt găng, kéo không đục
+	 Lực kéo đứt, độ bền, độ giãn đạt tiêu chuẩn theo quy định trong TCVN 4509 (ISO 37)
+	Đầu ngón tay có nhám, đường bao cổ tay có dạng vành cuộn, ôm sát cổ tay 
+	 Đóng gói 100 chiếc/hộp, có đánh dấu vị trí mở, có ghi hạn sử dụng, ghi rõ nhà sản xuất, xuất xứ, ngày sản xuất, hạn sử dụng và thể hiện được các tính năng của sản phẩm.</t>
  </si>
  <si>
    <t xml:space="preserve">Đôi</t>
  </si>
  <si>
    <t xml:space="preserve">Găng tay chăm sóc không bột các cỡ</t>
  </si>
  <si>
    <t xml:space="preserve">Chất liệu: cao su thiên nhiên, mật độ cao su đồng đều, đàn hồi tốt; phủ lớp polimer
Kích thước : 
+	Cỡ mô tả: size S, M, L
+	Chiều dài 240 ± 10mm
+	Chiều rộng: 80 ± 10mm (cỡ S),95± 10mm (cỡ M), 110 ± 1 mm (cỡ L).
+	Độ dày từ 0,08 - 1mm
Tiêu chí đặc thù:
+	Màu trắng đến vàng nhạt, không ngả màu, mùi cao su dễ chịu, không hôi nồng
+	Găng tay không phân biệt trái phải, không có nốt sần cục trên bề mặt găng, kéo không đục
+	Hàm lượng bột  ≤ 2 mg/găng tay
+	Không có nốt sần cục trên bề mặt găng, kéo không đục
+	Lực kéo đứt, độ bền, độ giãn đạt tiêu chuẩn theo quy định trong TCVN 4509 (ISO 37)
+	Đầu ngón tay có nhám, đường bao cổ tay có dạng vành cuộn, ôm sát cổ tay 
+	Đóng gói 100 chiếc/hộp, có đánh dấu vị trí mở, có ghi hạn sử dụng, ghi rõ nhà sản xuất, xuất xứ, ngày sản xuất, hạn sử dụng và thể hiện được các tính năng của sản phẩm.</t>
  </si>
  <si>
    <t xml:space="preserve">Găng tay phẫu thuật tiệt trùng không bột các cỡ </t>
  </si>
  <si>
    <t xml:space="preserve">- Chất liệu găng làm từ cao su tự nhiên, giới hạn dư lượng bột lớn nhất là 2mg/ dm2. 
- Độ dài tối thiểu 270mm. Độ rộng lòng găng tay: cỡ 7: 89±6mm, cỡ 7,5: 95±6mm, cỡ 8: 102±6mm. Độ dày ngón tay tối thiểu 0,14mm. Độ dày lòng găng tay tối thiểu 0,12mm. Độ giãn trước lão hóa tối thiểu 750%, sau lão hóa tối thiểu 560%. Độ bền kéo trước lão hóa tối thiểu 24Mpa, sau lão hóa tối thiểu 18Mpa. 
- Có phân biệt tay trái và tay phải. 1 đôi gồm 2 găng đóng gói thành từng túi.
- Trên bao bì có ghi chữ Powdered Free (không bột) để dễ dàng phân biệt với loại có bột.
- Đã được tiệt trùng.</t>
  </si>
  <si>
    <t xml:space="preserve">50 đôi/ hộp</t>
  </si>
  <si>
    <t xml:space="preserve">Găng tay phẫu thuật vô trùng số 6,5</t>
  </si>
  <si>
    <t xml:space="preserve">Chất liệu làm từ cao su tự nhiên. Độ dài tối thiểu 280mm. Độ rộng lòng găng tay cỡ 6,5: 85±5mm, . Độ dày ngón tay tối thiểu 0,17mm. Độ dày lòng găng tay tối thiểu 0,14mm. Độ giãn trước lão hóa tối thiểu 750%, sau lão hóa tối thiểu 560%. Độ bền kéo trước lão hóa tối thiểu 24Mpa, sau lão hóa tối thiểu 18Mpa. Hàm lượng Protein tối đa 200 µg/dm2. Hàm lượng bột tối đa 15mg/dm2. Đã được tiệt trùng và kiểm tra vi sinh sau tiệt trùng.</t>
  </si>
  <si>
    <t xml:space="preserve">Găng tay phẫu thuật vô trùng số 7</t>
  </si>
  <si>
    <t xml:space="preserve">Chất liệu làm từ cao su tự nhiên. Độ dài tối thiểu 280mm. Độ rộng lòng găng tay cỡ 7: 90±5mm. Độ dày ngón tay tối thiểu 0,17mm. Độ dày lòng găng tay tối thiểu 0,14mm. Độ giãn trước lão hóa tối thiểu 750%, sau lão hóa tối thiểu 560%. Độ bền kéo trước lão hóa tối thiểu 24Mpa, sau lão hóa tối thiểu 18Mpa. Hàm lượng Protein tối đa 200 µg/dm2. Hàm lượng bột tối đa 15mg/dm2. Đã được tiệt trùng và kiểm tra vi sinh sau tiệt trùng.</t>
  </si>
  <si>
    <t xml:space="preserve">Găng tay phẫu thuật vô trùng số 7,5</t>
  </si>
  <si>
    <t xml:space="preserve">Chất liệu làm từ cao su tự nhiên. Độ dài tối thiểu 280mm. Độ rộng lòng găng tay cỡ 7,5: 95±6mm, cỡ 8: 102±6mm. Độ dày ngón tay tối thiểu 0,17mm. Độ dày lòng găng tay tối thiểu 0,14mm. Độ giãn trước lão hóa tối thiểu 750%, sau lão hóa tối thiểu 560%. Độ bền kéo trước lão hóa tối thiểu 24Mpa, sau lão hóa tối thiểu 18Mpa. Hàm lượng Protein tối đa 200 µg/dm2. Hàm lượng bột tối đa 15mg/dm2. Đã được tiệt trùng và kiểm tra vi sinh sau tiệt trùng</t>
  </si>
  <si>
    <t xml:space="preserve">Găng tay vô trùng làm thủ thuật các cỡ</t>
  </si>
  <si>
    <t xml:space="preserve">Chất liệu làm từ cao su tự nhiên
- Kích thước:
 + Chiều rộng: Cỡ 6,5 (83 ± 5mm); Cỡ 7 (89 ±5mm); Cỡ 7,5 (95 ± 5mm) 
+ Chiều dài: 280mm ± 5mm 
+ Độ dày tối thiểu: 0,1± 0,03mmm
+ Lực kéo đứt tối thiểu trước khi già hóa: 9N đến 12.5N. Lực kéo tối đa tại độ giãn dài 300 % trước khi già hóa nhanh: 3N 
+ Độ giãn tối thiểu khi đứt trước khi già hóa nhanh: 600% ± 100%
- Tiêu chí đặc thù: 
+ Màu sắc: Trắng đến vàng nhạt
+ Bề mặt trơn láng tạo cảm giác tự nhiên, dễ chịu và dễ dàng thao tác. 
+ Cố tay được se viền dễ đeo và tránh bị cuộn xuống
 + Có phân biệt tay trái và tay phải. 1 đôi gồm 2 găng đóng gói thành từng túi.
+ Găng được đóng trong bao bì có hai lớp liên tiếp. 
+ Hàm lượng bột : Tối đa 10mg/dm2 
+ Hàm lượng Protein hòa tan :Tối đa 200 µg/dm2
+ Đã được tiệt trùng và kiểm tra vi sinh sau tiệt trùng</t>
  </si>
  <si>
    <t xml:space="preserve">Đè lưỡi bằng gỗ</t>
  </si>
  <si>
    <t xml:space="preserve">Chất liệu: gỗ tự nhiên, thớ mịn, đồng nhất, không lõi, không cong vênh. Kích thước: (150x20x2)mm. Đóng gói riêng từng cái đã được tiệt trùng.</t>
  </si>
  <si>
    <t xml:space="preserve">  Cái</t>
  </si>
  <si>
    <t xml:space="preserve">3.7 Túi, lọ và vật tư bao gói khác</t>
  </si>
  <si>
    <t xml:space="preserve">Túi TPN 250ml</t>
  </si>
  <si>
    <t xml:space="preserve">Sử dụng cho máy pha chế  vô trùng và truyền dinh dưỡng; 
Dung tích: 250ml; 
Số cổng: 3 cổng (gồm cổng tiêm thêm thuốc bằng tay, cổng truyền và cổng lớn có khóa lắp vào máy pha tự động); 
Tương thích với máy pha chế của bệnh viện.</t>
  </si>
  <si>
    <t xml:space="preserve">100 túi/ 1 hộp</t>
  </si>
  <si>
    <t xml:space="preserve">Túi</t>
  </si>
  <si>
    <t xml:space="preserve">Túi TPN 500ml</t>
  </si>
  <si>
    <t xml:space="preserve">Sử dụng cho máy pha chế  vô trùng và truyền dinh dưỡng; 
Dung tích: 500ml; 
Số cổng: 3 cổng (gồm cổng tiêm thêm thuốc bằng tay, cổng truyền và cổng lớn có khóa lắp vào máy pha tự động); 
Tương thích với máy pha chế của bệnh viện.</t>
  </si>
  <si>
    <t xml:space="preserve">Túi TPN 1000ml</t>
  </si>
  <si>
    <t xml:space="preserve">Sử dụng cho máy pha chế  vô trùng  và truyền dinh dưỡng; 
Dung tích: 1000ml; 
Số cổng: 3 cổng (gồm cổng tiêm thêm thuốc bằng tay, cổng truyền và cổng lớn có khóa lắp vào máy pha tự động); 
Tương thích với máy pha chế của bệnh viện.</t>
  </si>
  <si>
    <t xml:space="preserve">Túi TPN 2000ml</t>
  </si>
  <si>
    <t xml:space="preserve">Sử dụng cho máy pha chế  vô trùng  và truyền dinh dưỡng; 
Dung tích: 2000ml; 
Số cổng: 3 cổng (gồm cổng tiêm thêm thuốc bằng tay, cổng truyền và cổng lớn có khóa lắp vào máy pha tự động); 
Tương thích với máy pha chế của bệnh viện.</t>
  </si>
  <si>
    <t xml:space="preserve">Túi đựng nước tiểu </t>
  </si>
  <si>
    <t xml:space="preserve">- Chất liệu: nhựa PE hoặc PVC, không chứa DEHP
- Dung tích túi: 2000ml.
- Chiều dài dây dẫn: 90cm ± 5cm. 
- Yêu cầu chung: 
 + Túi được đóng gói kín, đơn chiếc, vô trùng, có đánh dấu vị trí mở, dễ mở, có quai treo, không rò rỉ 
 + Có vạch chia thể tích in trên thân túi, mỗi vạch tương ứng 100ml, 
 + Có van xả đáy một chiều,
- Đầu nối dây dẫn: tương thích với các loại ống thông, đảm bảo không rò rỉ.</t>
  </si>
  <si>
    <t xml:space="preserve">Túi thụt tháo</t>
  </si>
  <si>
    <t xml:space="preserve">- Sử dụng để thụt tháo hậu môn
- Chất liệu: nhựa PVC dùng trong y tế
- Khử trùng bằng khí EO.
- Dây truyền: đường kính ≥ 7mm, có van điều chỉnh lưu lượng dòng chảy dung dịch, có thể kết nối túi dung dịch và đầu ống thông hậu môn.
- Túi chứa dung dịch: có dây treo, vành mở cố định miệng túi, dung tích ≥ 1000ml.  
- Đóng gói kín, vô trùng</t>
  </si>
  <si>
    <t xml:space="preserve">Chiếc</t>
  </si>
  <si>
    <t xml:space="preserve">Túi máu ba 250ml</t>
  </si>
  <si>
    <r>
      <rPr>
        <sz val="8"/>
        <rFont val="Times New Roman"/>
        <family val="1"/>
      </rPr>
      <t xml:space="preserve">Bao gồm 03 túi, mỗi túi dung tích 250ml được nối với nhau. 
Túi 1: 
   + Dung tích 250ml dùng chứa máu toàn phần hoặc khối hồng cầu
   + Chứa 35 ml dung dịch chống đông CPD
Túi 2: 
  + Dung tích 250ml dùng để chứa huyết tương
  + Ống dây túi: dài 260 ± 15mm, có </t>
    </r>
    <r>
      <rPr>
        <sz val="8"/>
        <rFont val="Calibri"/>
        <family val="2"/>
      </rPr>
      <t xml:space="preserve">≥</t>
    </r>
    <r>
      <rPr>
        <sz val="8"/>
        <rFont val="Times New Roman"/>
        <family val="1"/>
      </rPr>
      <t xml:space="preserve"> 4 dãy số ký hiệu trên ống, thời gian bảo quản tiểu cầu </t>
    </r>
    <r>
      <rPr>
        <sz val="8"/>
        <rFont val="Calibri"/>
        <family val="2"/>
      </rPr>
      <t xml:space="preserve">≥</t>
    </r>
    <r>
      <rPr>
        <sz val="8"/>
        <rFont val="Times New Roman"/>
        <family val="1"/>
      </rPr>
      <t xml:space="preserve"> 5 ngày
Túi 3: 
  + Dung tích 250ml dùng để chứa dung dịch bảo quản hồng cầu AS-5 
  + Ống dây túi dài 260 ± 15mm, có </t>
    </r>
    <r>
      <rPr>
        <sz val="8"/>
        <rFont val="Calibri"/>
        <family val="2"/>
      </rPr>
      <t xml:space="preserve">≥</t>
    </r>
    <r>
      <rPr>
        <sz val="8"/>
        <rFont val="Times New Roman"/>
        <family val="1"/>
      </rPr>
      <t xml:space="preserve"> 4 dãy số ký hiệu trên ống
  + Chứa 56 ml dung dịch bảo quản hồng cầu AS-5
Ống dây lấy máu: dài 980±40mm, có </t>
    </r>
    <r>
      <rPr>
        <sz val="8"/>
        <rFont val="Calibri"/>
        <family val="2"/>
      </rPr>
      <t xml:space="preserve">≥</t>
    </r>
    <r>
      <rPr>
        <sz val="8"/>
        <rFont val="Times New Roman"/>
        <family val="1"/>
      </rPr>
      <t xml:space="preserve"> 12 đoạn mã ký hiệu trên ống, có kẹp nhựa để khóa tạm thời đường lấy máu 
Thời gian bảo quản khối hồng cầu: </t>
    </r>
    <r>
      <rPr>
        <sz val="8"/>
        <rFont val="Calibri"/>
        <family val="2"/>
      </rPr>
      <t xml:space="preserve">≥</t>
    </r>
    <r>
      <rPr>
        <sz val="8"/>
        <rFont val="Times New Roman"/>
        <family val="1"/>
      </rPr>
      <t xml:space="preserve"> 21 ngày
Chịu lực ly tâm tối đa: </t>
    </r>
    <r>
      <rPr>
        <sz val="8"/>
        <rFont val="Calibri"/>
        <family val="2"/>
      </rPr>
      <t xml:space="preserve">≥</t>
    </r>
    <r>
      <rPr>
        <sz val="8"/>
        <rFont val="Times New Roman"/>
        <family val="1"/>
      </rPr>
      <t xml:space="preserve"> 5000xg trong 10 phút 
Chịu được áp lực: </t>
    </r>
    <r>
      <rPr>
        <sz val="8"/>
        <rFont val="Calibri"/>
        <family val="2"/>
      </rPr>
      <t xml:space="preserve">≥</t>
    </r>
    <r>
      <rPr>
        <sz val="8"/>
        <rFont val="Times New Roman"/>
        <family val="1"/>
      </rPr>
      <t xml:space="preserve"> 0,7kg/cm2 trong 10 phút
Chịu được nhiệt độ trong khoảng từ </t>
    </r>
    <r>
      <rPr>
        <sz val="8"/>
        <rFont val="Calibri"/>
        <family val="2"/>
      </rPr>
      <t xml:space="preserve">≤</t>
    </r>
    <r>
      <rPr>
        <sz val="8"/>
        <rFont val="Times New Roman"/>
        <family val="1"/>
      </rPr>
      <t xml:space="preserve"> -80ºC tới </t>
    </r>
    <r>
      <rPr>
        <sz val="8"/>
        <rFont val="Calibri"/>
        <family val="2"/>
      </rPr>
      <t xml:space="preserve">≥</t>
    </r>
    <r>
      <rPr>
        <sz val="8"/>
        <rFont val="Times New Roman"/>
        <family val="1"/>
      </rPr>
      <t xml:space="preserve"> 40ºC
Kim lấy máu: khoảng 16G, có nắp đậy đầu kim, sắc nhọn</t>
    </r>
  </si>
  <si>
    <t xml:space="preserve">40 túi/ thùng</t>
  </si>
  <si>
    <t xml:space="preserve">Túi máu ba 350ml</t>
  </si>
  <si>
    <r>
      <rPr>
        <sz val="8"/>
        <rFont val="Times New Roman"/>
        <family val="1"/>
      </rPr>
      <t xml:space="preserve">Bao gồm 03 túi, mỗi túi dung tích 350ml được nối với nhau.
Túi 1: 
  + Dung tích 350ml để chứa máu toàn phần hoặc khối hồng cầu. 
  + Chứa 49ml dung dịch chống đông CPD
Túi 2: 
  + Dung tích 350ml để chứa huyết tương. 
  + Ống dây túi dài 260 ± 15mm, có </t>
    </r>
    <r>
      <rPr>
        <sz val="8"/>
        <rFont val="Calibri"/>
        <family val="2"/>
      </rPr>
      <t xml:space="preserve">≥</t>
    </r>
    <r>
      <rPr>
        <sz val="8"/>
        <rFont val="Times New Roman"/>
        <family val="1"/>
      </rPr>
      <t xml:space="preserve"> 4 dãy số ký hiệu trên ống, thời gian bảo quản tiểu cầu </t>
    </r>
    <r>
      <rPr>
        <sz val="8"/>
        <rFont val="Calibri"/>
        <family val="2"/>
      </rPr>
      <t xml:space="preserve">≥</t>
    </r>
    <r>
      <rPr>
        <sz val="8"/>
        <rFont val="Times New Roman"/>
        <family val="1"/>
      </rPr>
      <t xml:space="preserve"> 5 ngày
Túi 3: 
  + Dung tích 350ml  để chứa dung dịch bảo quản hồng cầu AS-5. 
  + Ống dây túi: dài 260 ± 15mm, có 4 dãy số ký hiệu trên ống 
  + Chứa 80ml dung dịch bảo quản hồng cầu AS-5. 
Ống dây lấy máu: dài 980 ± 40 mm, có 12 đoạn mã ký hiệu trên ống, có kẹp nhựa để khóa tạm thời đường lấy máu. 
Thời gian bảo quản khối hồng cầu: ≥ 21 ngày
Chịu lực ly tâm tối đa: ≥ 5000xg trong 10 phút 
Chịu được áp lực: ≥ 0,7kg/cm2 trong 10 phút
Chịu được nhiệt độ trong khoảng từ ≤ -80ºC tới ≥ 40ºC
Kim lấy máu: khoảng 16G, có nắp đậy đầu kim, sắc nhọn</t>
    </r>
  </si>
  <si>
    <t xml:space="preserve">Túi máu bốn 250ml </t>
  </si>
  <si>
    <t xml:space="preserve">Bao gồm 04 túi, mỗi túi 250ml được nối với nhau 
Túi 1: 
  + Dung tích 250ml dùng để đựng máu toàn phần
  + Chứa 35ml dung dịch chống đông CPD
Túi 2:  
  +Dung tích 250ml dùng để chứa huyết tương
Túi 3: 
  +Dung tích 250ml, dùng để chứa dung dịch bảo quản hồng cầu AS-5. 
  + Chứa 56ml dung dịch bảo quản hồng cầu AS-5
Túi 4:  
  + Dung tích 250ml dùng để chứa buffy coat. 
Ống dây lấy máu: dài 980 ± 40 mm, có 12 đoạn mã ký hiệu trên ống, có kẹp nhựa để khóa tạm thời đường lấy máu. 
Thời gian bảo quản khối hồng cầu: ≥ 21 ngày
Chịu lực ly tâm tối đa: ≥ 5000xg trong 10 phút 
Chịu được áp lực: ≥ 0,7kg/cm2 trong 10 phút
Chịu được nhiệt độ trong khoảng từ ≤ -80ºC tới ≥ 40ºC
Kim lấy máu: khoảng 16G, có nắp đậy đầu kim, sắc nhọn</t>
  </si>
  <si>
    <t xml:space="preserve">30 túi/ thùng</t>
  </si>
  <si>
    <t xml:space="preserve">Túi máu đơn 250ml</t>
  </si>
  <si>
    <t xml:space="preserve">Dung tích: 250ml, dùng để đựng máu toàn phần
Trong túi có 35ml dung dịch chống đông CPDA-1 
Ống dây lấy máu dài 980 ± 40mm, có 12 đoạn mã trên ống, có kẹp nhựa để khóa tạm thời đường lấy máu
Thời gian bảo quản khối hồng cầu: ≥ 21 ngày
Chịu lực ly tâm tối đa: ≥ 5000xg trong 10 phút 
Chịu được áp lực: ≥ 0,7kg/cm2 trong 10 phút
Chịu được nhiệt độ trong khoảng từ ≤ -80ºC tới ≥ 40ºC
Kim lấy máu: khoảng 16G, có nắp đậy đầu kim, sắc nhọn </t>
  </si>
  <si>
    <t xml:space="preserve">Túi lấy máu bốn 450ml </t>
  </si>
  <si>
    <r>
      <rPr>
        <sz val="8"/>
        <rFont val="Times New Roman"/>
        <family val="1"/>
      </rPr>
      <t xml:space="preserve">Bộ túi có cấu trúc, sơ đồ nối dây phù hợp theo phương pháp điều chế khối tiểu cầu từ buffy coat kiểu đỉnh đáy, bao gồm 4 túi:
Túi 1:
 - Dung tích 450ml để chứa máu toàn phần phù hợp với kỹ thuật điều chế của Viện
 - Túi chứa dung dịch chống đông và bảo quản CPD hoặc tương đương.
 - Dây lấy máu có ≥ 10 dãy số, có kẹp để khóa. Nắp bọc đầu kim trượt qua kim và được khóa lại sau khi lấy kim ra khỏi mạch máu.
 - Có túi chứa máu để lấy mẫu xét nghiệm.
 - Giá đỡ chuyển đổi kim tiêm cho phép lấy nhiều mẫu bằng ống chân không.
 - Kim lấy máu cỡ 16G.
 Túi 2:
 - Dung tích ≥ 450ml để chứa huyết tương hoặc tiểu cầu
 - Ống dây dài ≥ 450mm với ít nhất 6 dãy số
 - Có khả năng bảo quản tiểu cầu ≥ 5 ngày
 Túi 3:
 - Dung tích ≥ 450ml để chứa huyết tương hoặc tiểu cầu.
 - Ống dây dài ≥ 450mm với ít nhất 6 dãy số.
 - Có khả năng bảo quản tiểu cầu ≥ 5 ngày.
 Túi 4:
 - Dung tích ≥ 450ml, chứa 100ml dung dịch bảo quản hồng cầu AS-5 hoặc tương đương, cho phép bảo quản khối hồng cầu ≥ 42 ngày ở nhiệt độ 4</t>
    </r>
    <r>
      <rPr>
        <sz val="8"/>
        <rFont val="Calibri"/>
        <family val="2"/>
      </rPr>
      <t xml:space="preserve">°</t>
    </r>
    <r>
      <rPr>
        <sz val="8"/>
        <rFont val="Times New Roman"/>
        <family val="1"/>
      </rPr>
      <t xml:space="preserve">C ±2°C</t>
    </r>
  </si>
  <si>
    <t xml:space="preserve">24 cái/ thùng</t>
  </si>
  <si>
    <t xml:space="preserve">Túi máu rỗng 600mL</t>
  </si>
  <si>
    <t xml:space="preserve">Dung tích 600mL không có chất chống đông
- Sức bền của túi: Sức bền ly tâm (Centrifugation resistance): 5000g trong 10 phút 
- Mỗi túi nằm trong một túi riêng, vô trùng</t>
  </si>
  <si>
    <t xml:space="preserve">Túi xử lý máu cuống rốn và túi bảo quản tế bào gốc ở nhiệt độ âm sâu</t>
  </si>
  <si>
    <t xml:space="preserve">Bộ kit bao gồm ba túi:
- Túi  1: Thể tích ≥200ml, vật liệu Polyvinyl chloride (PVC)
- Túi  2: Túi sử dụng chứa huyết tương, thể tích ≥150ml, vật liệu Polyvinyl chloride (PVC)
- Túi lưu trữ tế bào gốc ở nhiệt độ âm sâu: Túi chứa sản phẩm tế bào gốc lưu trữ trong Nitơ lỏng ở nhiệt độ -196°C. Thể tích lưu trữ: 25ml, chia 2 ngăn với tỷ lệ 1:4. Túi lưu trữ được làm bằng vật liệu Ethyl vinyl acetate (EVA). 
- Có cổng kết nối riêng cho dung dịch bảo quản lạnh
- Vô Trùng</t>
  </si>
  <si>
    <t xml:space="preserve">Túi bao ngoài máu cuống rốn</t>
  </si>
  <si>
    <r>
      <rPr>
        <sz val="8"/>
        <rFont val="Times New Roman"/>
        <family val="1"/>
      </rPr>
      <t xml:space="preserve">-Sử dụng bọc ngoài bảo vệ túi lưu trữ tế bào gốc máu cuống rốn trong quá trình bảo quản âm sâu 
-Chất liệu túi: Ethyl vinyl acetate (EVA)
-Chịu được nhiệt độ: từ </t>
    </r>
    <r>
      <rPr>
        <sz val="8"/>
        <rFont val="Calibri"/>
        <family val="2"/>
      </rPr>
      <t xml:space="preserve">≤</t>
    </r>
    <r>
      <rPr>
        <sz val="8"/>
        <rFont val="Times New Roman"/>
        <family val="1"/>
      </rPr>
      <t xml:space="preserve">-196°C đến </t>
    </r>
    <r>
      <rPr>
        <sz val="8"/>
        <rFont val="Calibri"/>
        <family val="2"/>
      </rPr>
      <t xml:space="preserve">≥</t>
    </r>
    <r>
      <rPr>
        <sz val="8"/>
        <rFont val="Times New Roman"/>
        <family val="1"/>
      </rPr>
      <t xml:space="preserve"> 37°C 
-Khi hàn đuổi khí không bị thủng 
-Kích thước: 92 ± 0,5 x 100,5 ±0,5 x 9,5 ± 0,5 (mm)  
-Độ dày lớp EVA: 0,35mm 
-Vô trùng </t>
    </r>
  </si>
  <si>
    <t xml:space="preserve">75 chiếc/thùng</t>
  </si>
  <si>
    <t xml:space="preserve">Dụng cụ lấy mẫu trong xử lý tế bào gốc </t>
  </si>
  <si>
    <t xml:space="preserve">Thiết kế 2 đầu: một spike để kết nối với port của túi mẫu và một cổng cho kim tiêm lấy mẫu.
 Có khả năng kháng DMSO (Dung dịch bảo quản lạnh cho tế bào).
Vô trùng</t>
  </si>
  <si>
    <t xml:space="preserve">50 Cái/ hộp</t>
  </si>
  <si>
    <t xml:space="preserve">Hộp bảo quản túi tế bào gốc loại 25ml</t>
  </si>
  <si>
    <t xml:space="preserve">Chất liệu: hợp kim nhôm.
 Kích thước: 95mm x 80mm x 10mm, sai số ± 2% 
 Lưu trữ trong nito lỏng, nhiệt độ -196ºC</t>
  </si>
  <si>
    <t xml:space="preserve">100 cái/ thùng</t>
  </si>
  <si>
    <t xml:space="preserve">Hộp bảo quản túi tế bào gốc loại 500ml</t>
  </si>
  <si>
    <t xml:space="preserve">Chất liệu: hợp kim nhôm.
 Kích thước: 235mm x 155mm x 12mm, sai số ± 2% 
 Có khóa kẹp, lỗ quan sát mẫu bên trong
 Lưu trữ trong nito lỏng, nhiệt độ -196ºC</t>
  </si>
  <si>
    <t xml:space="preserve">20 cái/ thùng</t>
  </si>
  <si>
    <t xml:space="preserve">Giá gài hộp bảo quản túi tế bào gốc</t>
  </si>
  <si>
    <t xml:space="preserve">Chất liệu: thép không gỉ.
 Mỗi giá gài được 7 hộp bảo quản túi tế bào gốc máu cuống rốn loại thể tích 25ml.
 Lưu trữ trong nito lỏng, nhiệt độ -196ºC
 Mỗi giá có mã số duy nhất dùng cho quản lý.</t>
  </si>
  <si>
    <t xml:space="preserve">Túi lưu trữ tế bào gốc đông lạnh loại 500ml</t>
  </si>
  <si>
    <t xml:space="preserve">
- Phù hợp bảo quản tế bào ở nhiệt độ -196°C và rã đông ở 37°C
- Mỗi bộ túi gồm 01 túi lưu trữ chính  và 01 túi bao ngoài
- Thể tích chứa: 55-100mL
- Kích thước túi chính: 122x230 mm
- Kích thước túi bao ngoài: 130x260mm
- Đóng gói đơn chiếc, vô trùng
- Được tiệt trùng
</t>
  </si>
  <si>
    <t xml:space="preserve">Túi lưu trữ tế bào gốc đông lạnh loại 250ml</t>
  </si>
  <si>
    <t xml:space="preserve">- Phù hợp bảo quản tế bào ở nhiệt độ -196°C và rã đông ở 37°C
- Mỗi bộ túi gồm 01  túi lưu trữ chính và 01 túi bao ngoài
- Thể tích chứa: 30-70mL
- Kích thước túi chính: 122x185mm
- Kích thước túi bao ngoài: 130x215mm
- Đóng gói đơn chiếc, vô trùng
- Được tiệt trùng</t>
  </si>
  <si>
    <t xml:space="preserve">Túi hậu môn nhân tạo trẻ sơ sinh</t>
  </si>
  <si>
    <t xml:space="preserve">Thể tích chứa 180ml
Đế túi có dán keo dán chắc (Ưu tiên loại băng hydrocolloid), đế hình tròn 7cmx7cm 
 độ dày đế 0,75mm, vòng cắt 5-32mm
Thân túi đựng dịch thải, trong: có thể nhìn được màu sắc dịch thải bên trong túi.
Túi có cửa xả.
Chất liệu túi có thể đảm bảo, dùng đc 5-7 ngày.</t>
  </si>
  <si>
    <t xml:space="preserve">10 cái/ hộp</t>
  </si>
  <si>
    <t xml:space="preserve">Túi hậu môn nhân tạo trẻ nhỏ</t>
  </si>
  <si>
    <t xml:space="preserve">Thể tích chứa 250ml
Đế túi có dán keo dán chắc (Ưu tiên loại băng hydrocolloid), đế hình tròn 8cmx8cm, độ dày đế 0,75mm, vòng cắt 10 - 40mm
Thân túi đựng dịch thải, trong: có thể nhìn được màu sắc dịch thải bên trong túi.
Túi có cửa xả.
Chất liệu túi có thể đảm bảo, dùng đc 5-7 ngày.</t>
  </si>
  <si>
    <t xml:space="preserve">Ống nghiệm nhựa chân không loại 2ml có Heparin, đã được tiệt trùng</t>
  </si>
  <si>
    <r>
      <rPr>
        <sz val="8"/>
        <rFont val="Times New Roman"/>
        <family val="1"/>
      </rPr>
      <t xml:space="preserve">Thân ống: 
  + Làm bằng nhựa PET, chống sốc, trong suốt
  + Có khả năng chống va đập, gẫy nứt trong quá trình, lấy máu, bảo quản, xét nghiệm vận chuyển bằng hệ thống vận chuyển mẫu bệnh phẩm
Nắp ống: 
  + Màu xanh lá 
  + Làm từ nhựa PE và cao su butyl
  + Có khả năng chống nứt vỡ, có rãnh chống trơn trượt, duy trì chân không và dễ cắm kim trong quá trình lấy mẫu
  + Nắp không bị bung khỏi ống trong quá trình vận chuyển bằng hệ thống vận chuyển mẫu bệnh phẩm
Thể tích lấy máu: 2ml
Trong ống: có chứa chất chống đông Heparin lithium 17UI/ml, dạng phun sương 
Kích thước ống: đường kính ngoài 13mm, chiều dài 75mm, có vạch định mức lấy máu 2ml
Chịu được tốc độ ly tâm </t>
    </r>
    <r>
      <rPr>
        <sz val="8"/>
        <rFont val="Calibri"/>
        <family val="2"/>
      </rPr>
      <t xml:space="preserve">≥</t>
    </r>
    <r>
      <rPr>
        <sz val="8"/>
        <rFont val="Times New Roman"/>
        <family val="1"/>
      </rPr>
      <t xml:space="preserve"> 6000 vòng/phút trong vòng 5-10 phút
Ống có nhãn màu xanh lá, đã được tiệt trùng và có ký hiệu nhận biết</t>
    </r>
  </si>
  <si>
    <t xml:space="preserve">100 cái/ hộp</t>
  </si>
  <si>
    <t xml:space="preserve">Ống nghiệm nhựa chân không, có Heparin, loại 2ml </t>
  </si>
  <si>
    <t xml:space="preserve">Thân ống: 
  + Làm bằng nhựa PET, chống sốc, trong suốt
  + Có khả năng chống va đập, gẫy nứt trong quá trình, lấy máu, bảo quản, xét nghiệm và vận chuyển bằng hệ thống vẫn chuyển mẫu bệnh phẩm;
Nắp ống: 
  + Màu xanh lá
  + Làm bằng nhựa PVC hoặc tương đương và có phần nút cao su
  + Nắp không bị bung khỏi ống trong quá trình vận chuyển bằng hệ thống vận chuyển mẫu bệnh phẩm
Thể tích lấy máu: 2ml
Thể tích ống: 6ml
Hóa chất bên trong: Lithium Heparin
Kích thước ống: đường kính ngoài 13mm; chiều dài ống 75mm;
Có vạch thể tích trên thân ống cho dung tích lấy máu chính xác</t>
  </si>
  <si>
    <t xml:space="preserve">Ống nghiệm nhựa chân không  loại 2ml có CITRAT 3.2%</t>
  </si>
  <si>
    <t xml:space="preserve">Ống có chứa : 0,2ml Sodium Citrate  3,2%;
Thể tích lấy mẫu chân không: 1,8ml;
Kích thước ống: đường kính ngoài 13mm; chiều dài 75mm;
Ống có khả năng duy trì lượng chân không và tránh biến đổi, hao hụt chất chống đông;
Thân ống:
  + Làm bằng nhựa PET, chống sốc, trong suốt, 
  + Có khả năng chống va đập, gẫy nứt trong quá trình, lấy máu, bảo quản, xét nghiệm và vận chuyển bằng hệ thống vẫn chuyển mẫu bệnh phẩm;
Nắp ống: 
  + Màu xanh dương 
  + Làm bằng nhựa PE và cao su butyl
  + Có khả năng chống nứt vỡ, có rãnh chống trơn trượt, duy trì chân không và dễ cắm kim trong quá trình lấy mẫu
  + Nắp không bị bung khỏi ống trong quá trình vận chuyển bằng hệ thống vận chuyển mẫu bệnh phẩm
Ống đã được tiệt trùng </t>
  </si>
  <si>
    <t xml:space="preserve">100 ống/ hộp</t>
  </si>
  <si>
    <t xml:space="preserve">Ống nghiệm nhựa chân không loại 2ml có chất chống đông EDTA K3</t>
  </si>
  <si>
    <t xml:space="preserve">Dung dịch chất chống đông: K3 EDTA dạng phun sương
Lượng chất chống đông: 1,8 mg/ml
Thể tích lấy mẫu chân không: 2ml
Kích thước ống: đường kính ngoài 13mm; chiều dài 75mm;
Thân ống: 
  + Làm bằng nhựa PET, chống sốc, trong suốt, 
  + Có khả năng chống va đập, gẫy nứt trong quá trình, lấy máu, bảo quản, xét nghiệm vận chuyển bằng hệ thống vận chuyển mẫu bệnh phẩm
Nắp ống: 
  + Màu tím
  + Làm từ nhựa PE và cao su butyl
  + Có khả năng chống nứt vỡ, có rãnh chống trơn trượt, duy trì chân không và dễ cắm kim trong quá trình lấy mẫu
  + Nắp không bị bung khỏi ống trong quá trình vận chuyển bằng hệ thống vận chuyển mẫu bệnh phẩm
Ống đã được tiệt trùng, đóng trong hộp kín tránh hóa chất và ánh sáng trực tiếp</t>
  </si>
  <si>
    <t xml:space="preserve">Ống nghiệm nhựa chống đông EDTA - K2</t>
  </si>
  <si>
    <t xml:space="preserve">Kích thước 13x75mm. Nắp xanh đậm. Chứa hóa chất bên trong là Elthylenediaminetetra Acid (EDTA) với nồng độ tiêu chuẩn. Chịu được lực quay ly tâm gia tốc 3.000 vòng/ phút trong thời gian 5 phút.</t>
  </si>
  <si>
    <t xml:space="preserve">Ống lấy máu thể tích nhỏ 
chống đông EDTA</t>
  </si>
  <si>
    <t xml:space="preserve">Ống lấy máu vô trùng sử dụng một lần
Chứa K2EDTA phun khô, 1,0mg
Thể tích 250-500µl, </t>
  </si>
  <si>
    <t xml:space="preserve">50 ống/ thùng 200 hộp</t>
  </si>
  <si>
    <t xml:space="preserve">Ống lấy máu thể tích nhỏ 
chống đông Lithium Heparine</t>
  </si>
  <si>
    <t xml:space="preserve">Ống lấy máu vô trùng chứa Lithium heparin
Thể tích 250-500µl</t>
  </si>
  <si>
    <t xml:space="preserve">200 ống/ hộp</t>
  </si>
  <si>
    <t xml:space="preserve">Ống nghiệm nhựa lấy máu chân không 2ml</t>
  </si>
  <si>
    <t xml:space="preserve">Ống chứa chất làm co cục máu và silicon mịn phủ bên trong thành ống 
Thể tích lấy máu 2ml. 
Kích thước ống: đường kính ngoài 13mm, chiều dài ống 75mm. 
Thân ống: 
  + Làm bằng nhựa PET, trong suốt;
  + Có khả năng chống va đập, gẫy nứt trong quá trình, lấy máu, bảo quản, xét nghiệm vận chuyển bằng hệ thống vận chuyển mẫu bệnh phẩm
Nắp ống: 
  + Màu đỏ
  + Làm từ nhựa PE và cao su butyl
  + Có khả năng chống nứt vỡ, có rãnh chống trơn trượt, duy trì chân không và dễ cắm kim trong quá trình lấy mẫu
  + Nắp không bị bung khỏi ống trong quá trình vận chuyển bằng hệ thống vận chuyển mẫu bệnh phẩm
Ống đã được tiệt trùng </t>
  </si>
  <si>
    <t xml:space="preserve">Ống nghiệm nhựa không có chất chống đông</t>
  </si>
  <si>
    <t xml:space="preserve">Ống nghiệm nhựa PP
Kích thước ống: đường kính ngoài 13mm, chiều dài 75mm
Nắp nhựa màu đỏ, không bị bung khỏi ống trong quá trình vận chuyển bằng hệ thống vận chuyển mẫu bệnh phẩm
Có nhãn, dung tích tối đa 6 ± 0,1ml. </t>
  </si>
  <si>
    <t xml:space="preserve">100 cái/ Hộp </t>
  </si>
  <si>
    <t xml:space="preserve">Ống nghiệm nhựa lấy mẫu không nắp 5ml</t>
  </si>
  <si>
    <t xml:space="preserve">Thể tích ống 5ml
Hình trụ tròn, Kích thước ống: đường kính 12mm, chiều dài 75mm 
Chất liệu nhựa: PP/ Nhựa tinh khiết trung tính không phản ứng với các loại hóa chất chứa bên trong, không lẫn tạp chất, cứng. 
Màu trắng trong, đồng nhất, trơn nhẵn</t>
  </si>
  <si>
    <t xml:space="preserve">10.000 ống/ thùng</t>
  </si>
  <si>
    <t xml:space="preserve">Ống ly tâm nhựa đáy nhọn vô trùng 15ml</t>
  </si>
  <si>
    <r>
      <rPr>
        <sz val="8"/>
        <rFont val="Times New Roman"/>
        <family val="1"/>
      </rPr>
      <t xml:space="preserve">Thể tích ống: 15ml
Đã được tiệt trùng
Ống hình trụ tròn, đáy nhọn
Kích thước: đường kính khoảng 17 - 18mm; chiều dài khoảng 110-120 mm, thành ống dày </t>
    </r>
    <r>
      <rPr>
        <sz val="8"/>
        <rFont val="Calibri"/>
        <family val="2"/>
      </rPr>
      <t xml:space="preserve">≥</t>
    </r>
    <r>
      <rPr>
        <sz val="8"/>
        <rFont val="Times New Roman"/>
        <family val="1"/>
      </rPr>
      <t xml:space="preserve"> 1mm.
Chất liệu: Nhựa Polypropylene tinh khiết 
Màu sắc: trắng trong
Có vạch chia thể tích trên thân ống, có mặt nhám để viết không bay chữ.
Kiểu nắp: nắp phẳng, xoáy ngoài, đường kính khoảng 22 - 23mm. Thiết kế roan bên trong nắp
Chịu được tốc độ ly tâm đến 15.000 vòng/ phút x 15 phút mà không nứt vỡ
Chịu được nhiệt độ từ </t>
    </r>
    <r>
      <rPr>
        <sz val="8"/>
        <rFont val="Calibri"/>
        <family val="2"/>
      </rPr>
      <t xml:space="preserve">≤</t>
    </r>
    <r>
      <rPr>
        <sz val="8"/>
        <rFont val="Times New Roman"/>
        <family val="1"/>
      </rPr>
      <t xml:space="preserve">- 80ºC đến </t>
    </r>
    <r>
      <rPr>
        <sz val="8"/>
        <rFont val="Calibri"/>
        <family val="2"/>
      </rPr>
      <t xml:space="preserve">≥</t>
    </r>
    <r>
      <rPr>
        <sz val="8"/>
        <rFont val="Times New Roman"/>
        <family val="1"/>
      </rPr>
      <t xml:space="preserve">120ºC.
Phù hợp khi vận chuyển bằng hệ thống vận chuyển mẫu tự động (ống nguyên vẹn, nắp không lỏng, không văng bắn hay rò rỉ nước)</t>
    </r>
  </si>
  <si>
    <t xml:space="preserve">25 cái/ túi</t>
  </si>
  <si>
    <t xml:space="preserve">Ống ly tâm đáy nhọn vô trùng 50ml</t>
  </si>
  <si>
    <r>
      <rPr>
        <sz val="8"/>
        <rFont val="Times New Roman"/>
        <family val="1"/>
      </rPr>
      <t xml:space="preserve">Thể tích ống 50ml
Đã được tiệt trùng
Ống hình trụ tròn, đáy nhọn
Kích thước: đường kính khoảng 19-20mm; chiều dài: khoảng 110-120 mm; thành ống dày ≥ 1mm.
Chất liệu: Nhựa Polypropylene tinh khiết 
Màu sắc: trắng trong
Có vạch chia thể tích trên thân ống, có mặt nhám để viết không bay chữ.
Kiểm nắp: nắp phẳng, xoáy ngoài, đường kính khoảng 34-35mm
Chịu được tốc độ ly tâm đến 17.000 vòng/ phút x 15 phút mà không nứt vỡ
Ly tâm tách được chất rắn ra khỏi chất lỏng và chất rắn lắng dưới đáy
Chịu được nhiệt độ từ </t>
    </r>
    <r>
      <rPr>
        <sz val="8"/>
        <rFont val="Calibri"/>
        <family val="2"/>
      </rPr>
      <t xml:space="preserve">≤</t>
    </r>
    <r>
      <rPr>
        <sz val="8"/>
        <rFont val="Times New Roman"/>
        <family val="1"/>
      </rPr>
      <t xml:space="preserve">- 80ºC đến </t>
    </r>
    <r>
      <rPr>
        <sz val="8"/>
        <rFont val="Calibri"/>
        <family val="2"/>
      </rPr>
      <t xml:space="preserve">≥</t>
    </r>
    <r>
      <rPr>
        <sz val="8"/>
        <rFont val="Times New Roman"/>
        <family val="1"/>
      </rPr>
      <t xml:space="preserve"> 120ºC.
Phù hợp khi vận chuyển bằng hệ thống vận chuyển mẫu tự động (ống nguyên vẹn, nắp không lỏng, không văng bắn hay rò rỉ nước)</t>
    </r>
  </si>
  <si>
    <t xml:space="preserve">25 cái/ Túi</t>
  </si>
  <si>
    <t xml:space="preserve">Ống PCR 0,2ml</t>
  </si>
  <si>
    <r>
      <rPr>
        <sz val="8"/>
        <rFont val="Times New Roman"/>
        <family val="1"/>
      </rPr>
      <t xml:space="preserve">‘- Sử dụng trong quá trình gia nhiệt của phản ứng PCR
- Thể tích 0,2mL, có nắp phẳng liền thân, mặt nắp nhám
- Chất liệu: Nhựa PP tinh khiết 
- Có thể quan sát dịch trong ống.
- Không chứa Dnase/RNase và pyrogen
- Có thể khử trùng ở nhiệt độ 121 °C
- Chịu lực ly tâm </t>
    </r>
    <r>
      <rPr>
        <sz val="8"/>
        <rFont val="Calibri"/>
        <family val="2"/>
      </rPr>
      <t xml:space="preserve">≥</t>
    </r>
    <r>
      <rPr>
        <sz val="8"/>
        <rFont val="Times New Roman"/>
        <family val="1"/>
      </rPr>
      <t xml:space="preserve">15.000 vòng/phút trong 30 phút</t>
    </r>
  </si>
  <si>
    <t xml:space="preserve">1000 cái/ hộp</t>
  </si>
  <si>
    <t xml:space="preserve">cái</t>
  </si>
  <si>
    <t xml:space="preserve">Ống PCR 0,5ml</t>
  </si>
  <si>
    <r>
      <rPr>
        <sz val="8"/>
        <rFont val="Times New Roman"/>
        <family val="1"/>
      </rPr>
      <t xml:space="preserve">‘- Thể tích 0,5mL, có mũ chụp đính kèm
- Nắp phẳng, mặt nhám
- Không bay màu chữ.
- Chất liệu: Nhựa PP tinh khiết
- Lớp thành siêu mỏng, dễ dàng cho quá trình truyền nhiệt
- Không chứa Dnase/RNase và pyrogen
- Có thể khử trùng ở nhiệt độ 121 °C
- Chịu được tốc độ ly tâm  </t>
    </r>
    <r>
      <rPr>
        <sz val="8"/>
        <rFont val="Calibri"/>
        <family val="2"/>
      </rPr>
      <t xml:space="preserve">≥</t>
    </r>
    <r>
      <rPr>
        <sz val="8"/>
        <rFont val="Times New Roman"/>
        <family val="1"/>
      </rPr>
      <t xml:space="preserve"> 13.000rpm</t>
    </r>
  </si>
  <si>
    <t xml:space="preserve">500 cái/ túi</t>
  </si>
  <si>
    <t xml:space="preserve">Ống ly tâm vô trùng 1,5ml</t>
  </si>
  <si>
    <t xml:space="preserve">Thể tích ống 1,5 - 1,7mL
Hình trụ tròn, đáy ống nhọn, đính kèm nắp phẳng, nắp đóng/mở dạng bật, dễ dàng thao tác đóng/mở.
Chất liệu: Nhựa Polypropylene, tinh khiết, không nhiễm tạp chất 
Màu sắc: trắng trong, đồng nhất, có vạch chia thể tích trên thân ống, có mặt nhám để viết không bay chữ.
Lớp thành siêu mỏng, dễ dàng cho quá trình truyền nhiệt
Không chứa Dnase/RNase và pyrogen
Chịu được tốc độ ly tâm 13.000 -15.000 vòng/ phút  mà không nứt vỡ, bật nắp
Chịu được nhiệt độ từ - 80ºC đến 125ºC
Đã được tiệt trùng</t>
  </si>
  <si>
    <t xml:space="preserve">Ống bảo quản mẫu nắp vặn vô trùng 2ml </t>
  </si>
  <si>
    <t xml:space="preserve">Thể tích ống 2 mL, tiệt trùng
Kích thước: đường kính 10-11mm; chiều dài 40-50mm
Hình trụ tròn, đáy bằng kiểu tự đứng
Nắp xoáy ngoài, có chứa các vòng chữ O để đảm bảo niêm phong hiệu quả mẫu và tránh bay hơi
Chất liệu: Nhựa Polypropylene, tinh khiết không nhiễm tạp chất
Màu sắc: trắng trong, đồng nhất, có vạch chia thể tích trên thân ống, có mặt nhám để viết không bay chữ.
Lớp thành mỏng, dễ dàng cho quá trình truyền nhiệt
Chịu được tốc độ ly tâm 15.000 vòng/ phút mà không nứt vỡ, bật nắp
Chịu được nhiệt độ từ - 80ºC đến 125ºC</t>
  </si>
  <si>
    <t xml:space="preserve">Lọ nhựa lấy mẫu vô trùng 40ml</t>
  </si>
  <si>
    <t xml:space="preserve">Thể tích lọ 40-60mL, tiệt trùng
Hình trụ tròn, đáy bằng tự đứng trên mặt phẳng
Đường kính miệng lọ 20-30mm
Nắp phẳng, xoáy ngoài, có thiết kế lưỡi gá nhằm chống rò rỉ. 
Thân lọ dày, cứng, có khả năng chịu lực tốt
Chất liệu: Nhựa Polypropylene, nhựa y tế trung tính tinh khiết 100% 
Màu sắc: trắng trong, đồng nhất, có vạch chia thể tích trên thân lọ, có nhãn dán trên thân lọ để ghi thông tin
Phù hợp khi vận chuyển bằng hệ thống vận chuyển mẫu tự động (lọ nguyên vẹn, nắp không lỏng, không văng bắn hay rò rỉ nước)
</t>
  </si>
  <si>
    <t xml:space="preserve">1 cái/ túi </t>
  </si>
  <si>
    <t xml:space="preserve">Lọ nhựa lấy mẫu phân có thìa</t>
  </si>
  <si>
    <t xml:space="preserve">Thể tích lọ 40-60mL, 
Hình trụ tròn, đáy bằng tự đứng trên mặt phẳng
Đường kính miệng lọ 20-30mm
Nắp phẳng, xoáy ngoài, có thiết kế lưỡi gá nhằm chống rò rỉ. Có thìa lấy bệnh phẩm gắn chặt với nắp.
Thân lọ dày, cứng có khả năng chịu lực tốt. 
Chất liệu: Nhựa Polypropylene, nhựa y tế trung tính tinh khiết 100%
Màu sắc: trắng trong, đồng nhất, có nhãn dán trên thân lọ để ghi thông tin
Phù hợp khi vận chuyển bằng hệ thống vận chuyển mẫu tự động của Bệnh viện (lọ nguyên vẹn, nắp không lỏng, không văng bắn hay rò rỉ bệnh phẩm)</t>
  </si>
  <si>
    <t xml:space="preserve">100 Cái/ túi</t>
  </si>
  <si>
    <t xml:space="preserve">Lọ lấy mẫu đờm</t>
  </si>
  <si>
    <t xml:space="preserve">* Vật liệu PVC y tế cao cấp, không latex, không DEHP
* Cấu tạo: 2 dây với 1 dây hút chính có van kiểm soát , 3 lỗ hút (2 lỗ bên) giúp hút nhanh hơn và chống tắc nghẽn, dễ kết nối với bơm hút. 
* Lọ đựng mẫu có vạch chia thể tích, có thêm nắp vặn để đóng lại sau khi hút, đảm bảo mẫu an toàn.
* Lọ đựng 25ml, Chiều dài dây hút dịch cho người lớn FG12, 14, 16 x 55cm và trẻ em FG8, 10 x 32cm. Chiều dài dây nối 47cm</t>
  </si>
  <si>
    <t xml:space="preserve">Cái/Túi</t>
  </si>
  <si>
    <t xml:space="preserve">Lọ nhựa có nắp đựng bệnh phẩm 60ml</t>
  </si>
  <si>
    <t xml:space="preserve">Thể tích từ 40ml-60ml, nhựa PS trong suốt, nắp vặn xoắn các màu, có nhãn. </t>
  </si>
  <si>
    <t xml:space="preserve">500 chiếc/ túi</t>
  </si>
  <si>
    <t xml:space="preserve">chiếc</t>
  </si>
  <si>
    <t xml:space="preserve">Lọ nhựa có nắp đựng bệnh phẩm 120ml</t>
  </si>
  <si>
    <t xml:space="preserve">Thể tích từ 100ml-120ml, nhựa PS trong suốt, nắp vặn xoắn các màu, có nhãn.</t>
  </si>
  <si>
    <t xml:space="preserve">Chai nuôi cấy cổ gấp có nắp thông khí 25cm2 </t>
  </si>
  <si>
    <t xml:space="preserve">- Diện tích tăng trưởng 25cm2.
- Cổ nghiêng, có nắp thông khí
- Được sản xuất từ polystyrene nguyên sinh quang học. Bề mặt gắn kết siêu thấp có lớp hydrogel liên kết cộng hóa trị có hiệu quả ức chế sự gắn kết của tế bào và giảm thiểu sự hấp thụ protein, kích hoạt enzyme và kích hoạt tế bào Bề mặt không gây độc tế bào, trơ về mặt sinh học và không thể phân hủy.
- Không chứa DNAse/RNAse và pyrogen
- Đã được tiệt trùng</t>
  </si>
  <si>
    <t xml:space="preserve">Chai nuôi cấy cổ gấp có nắp thông khí 175cm2</t>
  </si>
  <si>
    <r>
      <rPr>
        <sz val="8"/>
        <rFont val="Times New Roman"/>
        <family val="1"/>
      </rPr>
      <t xml:space="preserve">* Chai nuôi xử lý bề mặt để nuôi tế bào bám dính (TC - treated), có bề mặt ưa nước đồng nhất
* Chất liệu chai: Polystyrene, chất liệu nắp: HDPE
* Nắp có màng lọc kị nước 0,22µm
* Vô trùng, không có RNase/DNase, không pyrogen
* Chai đựng trong túi zip
* Thiết kế nắp lớn, cổ nghiêng và các góc vừa phải cho phép dễ dàng tiếp cận đến toàn bộ bề mặt chai; lý tưởng kể cả khi dùng dụng cụ cạo tế bào
* Diện tích nuôi cấy: </t>
    </r>
    <r>
      <rPr>
        <sz val="8"/>
        <rFont val="Calibri"/>
        <family val="2"/>
      </rPr>
      <t xml:space="preserve">≥</t>
    </r>
    <r>
      <rPr>
        <sz val="8"/>
        <rFont val="Times New Roman"/>
        <family val="1"/>
      </rPr>
      <t xml:space="preserve">175cm2</t>
    </r>
  </si>
  <si>
    <t xml:space="preserve">40 cái/thùng</t>
  </si>
  <si>
    <t xml:space="preserve">Chai nuôi cấy cổ gấp nắp thông khí 225cm2</t>
  </si>
  <si>
    <t xml:space="preserve">* Chai nuôi xử lý bề mặt để nuôi tế bào bám dính (TC - treated), có bề mặt ưa nước đồng nhất
* Chất liệu chai: Polystyrene, chất liệu nắp: HDPE
* Nắp có màng lọc kị nước 0,22µm
* Vô trùng, không có RNase/DNase, không pyrogen
* Chai đựng trong túi zip
* Thiết kế nắp lớn, cổ nghiêng và các góc vừa phải cho phép dễ dàng tiếp cận đến toàn bộ bề mặt chai; lý tưởng kể cả khi dùng dụng cụ cạo tế bào
* Diện tích nuôi cấy: 225cm2</t>
  </si>
  <si>
    <t xml:space="preserve">25 cái/thùng</t>
  </si>
  <si>
    <t xml:space="preserve">Ống vô trùng 5ml</t>
  </si>
  <si>
    <r>
      <rPr>
        <sz val="8"/>
        <rFont val="Times New Roman"/>
        <family val="1"/>
      </rPr>
      <t xml:space="preserve">- Thể tích ống 5 ml, tiệt trùng 
- Hình trụ tròn, đáy bằng tự đứng trên mặt phẳng
- Đường kính miệng ống 15-17mm, chiều cao ống 60-65mm
- Nắp phẳng, xoáy ngoài, có thiết kế lưỡi gá nhằm chống rò rỉ. 
- Thân lọ cứng, dày &gt; 1mm, có khả năng chịu lực tốt.
- Thân ống màu trắng trong, đồng nhất, có vạch chia tại thể tích 1ml, 2ml, 3ml, 4ml, 5ml trên thân ống, có mặt nhám để viết không bay chữ. 
- Chất liệu: Nhựa Polypropylene tinh khiết 
- Chịu được tốc độ ly tâm </t>
    </r>
    <r>
      <rPr>
        <sz val="8"/>
        <rFont val="Calibri"/>
        <family val="2"/>
      </rPr>
      <t xml:space="preserve">≥</t>
    </r>
    <r>
      <rPr>
        <sz val="8"/>
        <rFont val="Times New Roman"/>
        <family val="1"/>
      </rPr>
      <t xml:space="preserve">5000 vòng/ phút  mà không nứt vỡ, bật nắp
- Chịu được nhiệt độ từ - 20ºC đến 125ºC
Phù hợp khi vận chuyển bằng hệ thống vận chuyển mẫu tự động của Bệnh viện (lọ nguyên vẹn, nắp không lỏng, không văng bắn hay rò rỉ bệnh phẩm)
</t>
    </r>
  </si>
  <si>
    <t xml:space="preserve">Ống xét nghiệm đếm tế bào dòng chảy đáy tròn 5ml</t>
  </si>
  <si>
    <t xml:space="preserve">‘- Thể tích: 5ml
- Ống tròn 12x75mm
- Chất liệu: Polystyrene, đáy tròn
- Nắp: chụp kép (Dual position snap-cap) 
- Ổn định ở 4°C đến 60°C
- Chịu được lực ly tâm 1400 rcf
- Đường kính: 12mm
- Tương thích với vị trí chạy mẫu của máy Facs Canto và Facs Canto II</t>
  </si>
  <si>
    <t xml:space="preserve">Ống bảo quản mẫu đông lạnh vô trùng 2ml </t>
  </si>
  <si>
    <t xml:space="preserve">‘- Thể tích 2 ml
- Đã tiệt trùng tia gamma
- Không có RNase/Dnase/ DNA người, không sinh nhiệt, không gây độc tế bào.
- Chịu được nhiệt độ âm sâu trong nito lỏng -196°C
- Chất liệu ống: Polypropylene 
- Chất liệu nắp: Polypropylene nguyên chất.
 - Nắp ống chặt, khít, không rò rỉ huyết tương trong quá trình bảo quản.
- Có chỗ để ghi thông tin mẫu .
- Kích cỡ phù hợp với thiết bị của bệnh viện hiện có.</t>
  </si>
  <si>
    <t xml:space="preserve">50 cái/ túi</t>
  </si>
  <si>
    <t xml:space="preserve">Ống giữ mẫu lạnh 2,5ml nắp vặn ngoài</t>
  </si>
  <si>
    <t xml:space="preserve">Thể tích 2,5mL
Nắp vặn ngoài 
Chịu được nhiệt độ -80°C
Đáy tròn, tự đứng
Đã được tiệt trùng</t>
  </si>
  <si>
    <t xml:space="preserve">Đầu tip 0,5mL dành cho Pipette lặp lại (DP tip)</t>
  </si>
  <si>
    <t xml:space="preserve">Đầu tip đóng góp vô trùng, chất liệu bằng nhựa PP, tương thích với các loại pipette như HandyStep® S, HandyStep®, Rainin AutoRep™ S, Rainin AutoRep™ M, Eppendorf®Multipette® 4780 và EDOS® 5221</t>
  </si>
  <si>
    <t xml:space="preserve">Đầu côn 1- 10µl </t>
  </si>
  <si>
    <t xml:space="preserve">- Thể tích hút 0,1-10µL
- Chất liệu: Polypropylene, tiệt trùng
-  Tổng chiều dài đầu tip:  45,3mm, đường kính:  0,38mm
- Có thể tiệt trùng ở 121°C trong 15 phút</t>
  </si>
  <si>
    <t xml:space="preserve">96 cái/ hộp</t>
  </si>
  <si>
    <t xml:space="preserve">Đầu côn 1- 200µl </t>
  </si>
  <si>
    <t xml:space="preserve">- Thể tích hút: 1 - 200µL
- Chất liệu: Polypropylene, màu vàng
- Tổng chiều dài đầu tip:  51,4mm, đường kính:  0,46mm 
- Không có chất ức chế PCR
- Có thể tiệt trùng ở 121°C trong 15 phút</t>
  </si>
  <si>
    <t xml:space="preserve">Đầu côn 100-1000µl </t>
  </si>
  <si>
    <t xml:space="preserve">-Thể tích hút 100 - 1000µL  
- Chất liệu: Polypropylene, không tiệt trùng, màu xanh, đáp ứng các yêu cầu USP, Class VI đối với nhựa
- Tổng chiều dài đầu tip: 7,23cm, dung sai: +/-.050''</t>
  </si>
  <si>
    <t xml:space="preserve">Đầu côn 1- 5ml </t>
  </si>
  <si>
    <t xml:space="preserve">Hút mẫu bệnh phẩm, hóa chất, loại có vạch, 
tương thích với pipet chuyên dụng Nichiro</t>
  </si>
  <si>
    <t xml:space="preserve">200cái/Hộp</t>
  </si>
  <si>
    <t xml:space="preserve">Đầu côn có phin lọc 0,5-10µl</t>
  </si>
  <si>
    <t xml:space="preserve">- 	Không bám dính dung dịch 
-	Sử dụng để hút các dịch hòa tan với thể tích từ 0,5-10µL
-	Thể tích: 0,5-10µL
-	Độ dài ≥ 45mm
-	Chất liệu nhựa PP/ HDPE, trong suốt, thành nhẵn, không bị cong vênh
-	Không chứa DNAse, RNAse
-	Đã được tiệt trùng
-	Chất liệu màng lọc: làm bằng vật liệu trơ/ Polyethylene
-	Chia vạch ở các thể tích 2, 5, 10µL
- Tối thiểu sử dụng được với  Micropipet của các hãng: Eppendorf, Bio-rad, Thermo</t>
  </si>
  <si>
    <t xml:space="preserve">Đầu côn có phin lọc 1- 100µl </t>
  </si>
  <si>
    <t xml:space="preserve">- Không bám dính dung dịch  
-	Sử dụng để hút các dịch hòa tan với thể tích từ 10-100µL
-	Thể tích: 10-100µL
-	Chất liệu: nhựa PP tinh khiết
-	Không chứa DNAse, RNAse
-	Tiệt trùng: Có
-	- Chất liệu màng lọc:  Polyethylene 
-	Chia vạch ở các thể tích 10, 20, 50, 100µL
-  Tối thiểu sử dụng được với  Micropipet của các hãng: Eppendorf, Bio-rad, Thermo</t>
  </si>
  <si>
    <t xml:space="preserve">Đầu côn có phin lọc 10-200µl</t>
  </si>
  <si>
    <t xml:space="preserve">- Thể tích hút 10-200µL, vô trùng
- Chất liệu nhựa PP/ HDPE, trong suốt, thành nhẵn, không bị cong vênh
- Chất liệu màng lọc: làm bằng vật liệu trơ/ Polyethylene 
- Độ bám dính thấp, đảm bảo hút chất lỏng chính xác.
- Không chứa DNA, RNA, DNase, Dnase và endotoxin
- Tối thiểu sử dụng được với  Micropipet của các hãng: Eppendorf, Bio-rad, Thermo</t>
  </si>
  <si>
    <t xml:space="preserve">Đầu côn có phin lọc 100-1000µl</t>
  </si>
  <si>
    <t xml:space="preserve">Thể tích hút 100-1000µL, vô trùng
Chất liệu nhựa PP tinh khiết/ HDPE, trong suốt, thành nhẵn, không bị cong vênh
Chia vạch ở các thể tích 100, 200, 500, 1000µL
Chất liệu màng lọc: làm bằng vật liệu trơ/ Polyethylene 
Độ bám dính thấp, đảm bảo hút chất lỏng chính xác.
Không chứa DNAse, RNAse và endotoxin
Tối thiểu sử dụng được với  Micropipet của các hãng: Eppendorf, Bio-rad, Thermo</t>
  </si>
  <si>
    <t xml:space="preserve">Đĩa petry nhựa đơn, đường kính 60mm</t>
  </si>
  <si>
    <r>
      <rPr>
        <sz val="8"/>
        <rFont val="Times New Roman"/>
        <family val="1"/>
      </rPr>
      <t xml:space="preserve">Chiều cao ≥ 15mm, đường kính 60mm. Đã được tiệt trùng
Đĩa trắng, trong suốt, có độ dày đồng đều.
Đáy và nắp đĩa bằng phẳng và khít nhau.
Chất liệu nhựa PS/ PP  tinh khiết 
Chịu được nhiệt độ cao </t>
    </r>
    <r>
      <rPr>
        <sz val="8"/>
        <rFont val="Calibri"/>
        <family val="2"/>
      </rPr>
      <t xml:space="preserve">≥</t>
    </r>
    <r>
      <rPr>
        <sz val="8"/>
        <rFont val="Times New Roman"/>
        <family val="1"/>
      </rPr>
      <t xml:space="preserve">80</t>
    </r>
    <r>
      <rPr>
        <vertAlign val="superscript"/>
        <sz val="8"/>
        <rFont val="Times New Roman"/>
        <family val="1"/>
      </rPr>
      <t xml:space="preserve">0</t>
    </r>
    <r>
      <rPr>
        <sz val="8"/>
        <rFont val="Times New Roman"/>
        <family val="1"/>
      </rPr>
      <t xml:space="preserve">C mà không thay đổi hình dạng
Phù hợp cho các quy trình nuôi cấy vi sinh trong phòng thí nghiệm cũng như phù hợp với hệ thống máy chia môi trường tự động</t>
    </r>
  </si>
  <si>
    <t xml:space="preserve">10 cái/ túi</t>
  </si>
  <si>
    <t xml:space="preserve">Đĩa petry nhựa đơn, đường kính 90mm</t>
  </si>
  <si>
    <r>
      <rPr>
        <sz val="8"/>
        <rFont val="Times New Roman"/>
        <family val="1"/>
      </rPr>
      <t xml:space="preserve">Chiều cao ≥ 15mm, đường kính 90mm. Đã được tiệt trùng
Đĩa trắng, trong suốt, có độ dày đồng đều.
Đáy và nắp đĩa bằng phẳng và khít nhau.
Chất liệu nhựa PS/ PP tinh khiết để đảm bảo không nhiễm tạp chất ảnh hưởng đến kết quả xét nghiệm
Chịu được nhiệt độ cao </t>
    </r>
    <r>
      <rPr>
        <sz val="8"/>
        <rFont val="Calibri"/>
        <family val="2"/>
      </rPr>
      <t xml:space="preserve">≥</t>
    </r>
    <r>
      <rPr>
        <sz val="8"/>
        <rFont val="Times New Roman"/>
        <family val="1"/>
      </rPr>
      <t xml:space="preserve">80</t>
    </r>
    <r>
      <rPr>
        <vertAlign val="superscript"/>
        <sz val="8"/>
        <rFont val="Times New Roman"/>
        <family val="1"/>
      </rPr>
      <t xml:space="preserve">0</t>
    </r>
    <r>
      <rPr>
        <sz val="8"/>
        <rFont val="Times New Roman"/>
        <family val="1"/>
      </rPr>
      <t xml:space="preserve">C mà không thay đổi hình dạng
Phù hợp cho các quy trình nuôi cấy vi sinh trong phòng thí nghiệm cũng như phù hợp với hệ thống máy chia môi trường tự động</t>
    </r>
  </si>
  <si>
    <t xml:space="preserve">Đĩa petry nhựa đơn, đường kính 150mm</t>
  </si>
  <si>
    <r>
      <rPr>
        <sz val="8"/>
        <rFont val="Times New Roman"/>
        <family val="1"/>
      </rPr>
      <t xml:space="preserve">Chiều cao ≥ 20mm, đường kính 150mm. Đã được tiệt trùng
Đĩa trắng, trong suốt, có độ dày đồng đều.
Đáy và nắp đĩa bằng phẳng và khít nhau.
Chất liệu nhựa PS/ PP tinh khiết để đảm bảo không nhiễm tạp chất ảnh hưởng đến kết quả xét nghiệm
Chịu được nhiệt độ cao 80</t>
    </r>
    <r>
      <rPr>
        <vertAlign val="superscript"/>
        <sz val="8"/>
        <rFont val="Times New Roman"/>
        <family val="1"/>
      </rPr>
      <t xml:space="preserve">0</t>
    </r>
    <r>
      <rPr>
        <sz val="8"/>
        <rFont val="Times New Roman"/>
        <family val="1"/>
      </rPr>
      <t xml:space="preserve">C mà không thay đổi hình dạng
Phù hợp cho các quy trình nuôi cấy vi sinh trong phòng thí nghiệm cũng như phù hợp với hệ thống máy chia môi trường tự động</t>
    </r>
  </si>
  <si>
    <t xml:space="preserve">Đĩa petry nhựa 2 ngăn, đường kính 90mm</t>
  </si>
  <si>
    <r>
      <rPr>
        <sz val="8"/>
        <rFont val="Times New Roman"/>
        <family val="1"/>
      </rPr>
      <t xml:space="preserve">Chiều cao ≥ 15mm, đường kính 90mm. Chia làm 2 ngăn, chiều cao vách ngăn trong đĩa </t>
    </r>
    <r>
      <rPr>
        <sz val="8"/>
        <rFont val="Calibri"/>
        <family val="2"/>
      </rPr>
      <t xml:space="preserve">≥</t>
    </r>
    <r>
      <rPr>
        <sz val="8"/>
        <rFont val="Times New Roman"/>
        <family val="1"/>
      </rPr>
      <t xml:space="preserve"> 7mm. Đã được tiệt trùng
Đĩa trắng, trong suốt, có độ dày đồng đều.
Đáy và nắp đĩa bằng phẳng và khít nhau.
Chất liệu nhựa PS/ PP  tinh khiết để đảm bảo không nhiễm tạp chất ảnh hưởng đến kết quả xét nghiệm
Chịu được nhiệt độ cao </t>
    </r>
    <r>
      <rPr>
        <sz val="8"/>
        <rFont val="Calibri"/>
        <family val="2"/>
      </rPr>
      <t xml:space="preserve">≥ </t>
    </r>
    <r>
      <rPr>
        <sz val="8"/>
        <rFont val="Times New Roman"/>
        <family val="1"/>
      </rPr>
      <t xml:space="preserve">80</t>
    </r>
    <r>
      <rPr>
        <vertAlign val="superscript"/>
        <sz val="8"/>
        <rFont val="Times New Roman"/>
        <family val="1"/>
      </rPr>
      <t xml:space="preserve">0</t>
    </r>
    <r>
      <rPr>
        <sz val="8"/>
        <rFont val="Times New Roman"/>
        <family val="1"/>
      </rPr>
      <t xml:space="preserve">C mà không thay đổi hình dạng
Phù hợp cho các quy trình nuôi cấy vi sinh trong phòng thí nghiệm cũng như phù hợp với hệ thống máy chia môi trường tự động</t>
    </r>
  </si>
  <si>
    <t xml:space="preserve">Đĩa petry nhựa 3 ngăn, đường kính 90mm</t>
  </si>
  <si>
    <r>
      <rPr>
        <sz val="8"/>
        <rFont val="Times New Roman"/>
        <family val="1"/>
      </rPr>
      <t xml:space="preserve">Chiều cao ≥ 15mm, đường kính 90mm. Chia làm 3 ngăn, chiều cao vách ngăn trong đĩa ≥ 7mm. Đã được tiệt trùng
Đĩa trắng, trong suốt, có độ dày đồng đều.
Đáy và nắp đĩa bằng phẳng và khít nhau.
Chất liệu nhựa PS/ PP  tinh khiết để đảm bảo không nhiễm tạp chất ảnh hưởng đến kết quả xét nghiệm
Chịu được nhiệt độ cao </t>
    </r>
    <r>
      <rPr>
        <sz val="8"/>
        <rFont val="Calibri"/>
        <family val="2"/>
      </rPr>
      <t xml:space="preserve">≥ </t>
    </r>
    <r>
      <rPr>
        <sz val="8"/>
        <rFont val="Times New Roman"/>
        <family val="1"/>
      </rPr>
      <t xml:space="preserve">80</t>
    </r>
    <r>
      <rPr>
        <vertAlign val="superscript"/>
        <sz val="8"/>
        <rFont val="Times New Roman"/>
        <family val="1"/>
      </rPr>
      <t xml:space="preserve">0</t>
    </r>
    <r>
      <rPr>
        <sz val="8"/>
        <rFont val="Times New Roman"/>
        <family val="1"/>
      </rPr>
      <t xml:space="preserve">C mà không thay đổi hình dạng
Phù hợp cho các quy trình nuôi cấy vi sinh trong phòng thí nghiệm cũng như phù hợp với hệ thống máy chia môi trường tự động</t>
    </r>
  </si>
  <si>
    <t xml:space="preserve">Đĩa Petri nhựa vô trùng nuôi cấy tế bào 35mm</t>
  </si>
  <si>
    <t xml:space="preserve">- Kích cỡ: 35mm, 
- Chất liệu: nhựa trong suốt thuận tiện cho việc nuôi cấy và quan sát
- Vô trùng 
- Nắp và thân đĩa phẳng, nắp đĩa vừa khít với thành đĩa, 
- Không bị tràn môi trường ra ngoài, đảm bảo chứa được 5ml dung dịch môi trường</t>
  </si>
  <si>
    <t xml:space="preserve">Pipet nhựa vô trùng dùng 1 lần 3ml </t>
  </si>
  <si>
    <t xml:space="preserve">'- Pipet nhựa vô trùng
- Thể tích hút 3ml 
 - Chất liệu: Polyethylene, có vạch chia 1 và 2ml
 - Kích thước:
 + Chiều dài pipet: khoảng 150mm
 + Đường kính ở phía dưới cùng của pipet: khoảng 2,5 mm
 + Đường kính ở đầu trên của pipet: khoảng 12,5 mm</t>
  </si>
  <si>
    <t xml:space="preserve">Pipet nhựa vô trùng dùng 1 lần 5ml</t>
  </si>
  <si>
    <t xml:space="preserve">- Thể tích hút 5ml 
- Chất liệu: Polyethylene, có vạch chia ml
- Kích thước:
+ Chiều dài pipet: khoảng 200mm
+ Đường kính ở phía dưới cùng của pipet: khoảng 3 mm
+ Đường kính ở đầu trên của pipet: khoảng 15 mm</t>
  </si>
  <si>
    <t xml:space="preserve">100 cái/túi</t>
  </si>
  <si>
    <t xml:space="preserve">Pipet nhựa vô trùng dùng 1 lần 10ml </t>
  </si>
  <si>
    <r>
      <rPr>
        <sz val="8"/>
        <rFont val="Times New Roman"/>
        <family val="1"/>
      </rPr>
      <t xml:space="preserve">- Thể tích hút 10ml, đã được tiệt trùng từng cái
- Chất liệu: Polystyrene theo yêu cầu USP với nhựa
- Chất liệu bao bì: Đóng gói riêng  mặt giấy và mặt nhựa
- Kích thước: 
+ Tổng chiều dài: khoảng 34,5cm +/- 0,4cm
+ Đường kính trong: 1,5mm
+ Đường kính ngoài của pipet: 9,5mm
+ Thể tích hút tối đa: 13ml
+ Dung sai của đường kính trong &amp; đường kính ngoài +/-0,4mm
+ Sai số thể tích cho phép: ±</t>
    </r>
    <r>
      <rPr>
        <sz val="8"/>
        <rFont val="Calibri"/>
        <family val="2"/>
      </rPr>
      <t xml:space="preserve">≤</t>
    </r>
    <r>
      <rPr>
        <sz val="8"/>
        <rFont val="Times New Roman"/>
        <family val="1"/>
      </rPr>
      <t xml:space="preserve"> 2% </t>
    </r>
  </si>
  <si>
    <t xml:space="preserve">1 chiếc/ túi</t>
  </si>
  <si>
    <t xml:space="preserve">Pipet huyết thanh học 2mL</t>
  </si>
  <si>
    <t xml:space="preserve">* Đầu cắm 2 nấc để gắn với thiết bị trợ hút pipet
* Chất liệu nhựa polystyrene nguyên sinh trong suốt, có chia vạch, độ chia nhỏ nhất
* Vô trùng, không có RNase/DNase, không pyrogen
* Độ chính xác ± 2% ở mức thể tích tối đa
* Bọc vỉ riêng từng cái
* Thể tích xử lý: 2ml
Phù hợp với các thiết bị trợ hút pipet như Eppendorf easypet 3, Capp tempo, Integra 2...</t>
  </si>
  <si>
    <t xml:space="preserve">600 cái (4 × 150 cái)</t>
  </si>
  <si>
    <t xml:space="preserve">Pipet huyết thanh học 5mL</t>
  </si>
  <si>
    <t xml:space="preserve">* Đầu cắm 2 nấc để gắn với thiết bị trợ hút pipet
* Chất liệu nhựa polystyrene nguyên sinh trong suốt, có chia vạch, độ chia nhỏ nhất
* Vô trùng, không có RNase/DNase, không pyrogen
* Độ chính xác ± 2% ở mức thể tích tối đa
* Bọc vỉ riêng từng cái
* Thể tích xử lý: 5ml
Phù hợp với các thiết bị trợ hút pipet như Eppendorf easypet 3, Capp tempo, Integra 2...</t>
  </si>
  <si>
    <t xml:space="preserve">400 cái (4 × 100 cái)</t>
  </si>
  <si>
    <t xml:space="preserve">Pipet huyết thanh học 10mL</t>
  </si>
  <si>
    <t xml:space="preserve">* Đầu cắm 2 nấc để gắn với thiết bị trợ hút pipet
* Chất liệu nhựa polystyrene nguyên sinh trong suốt, có chia vạch, độ chia nhỏ nhất
* Vô trùng, không có RNase/DNase, không pyrogen
* Độ chính xác ± 2% ở mức thể tích tối đa
* Bọc vỉ riêng từng cái
* Thể tích xử lý: 10ml
Phù hợp với các thiết bị trợ hút pipet như Eppendorf easypet 3, Capp tempo, Integra 2...</t>
  </si>
  <si>
    <t xml:space="preserve">Pipet huyết thanh học 25mL</t>
  </si>
  <si>
    <t xml:space="preserve">* Đầu cắm 2 nấc để gắn với thiết bị trợ hút pipet
* Chất liệu nhựa polystyrene nguyên sinh trong suốt, có chia vạch, độ chia nhỏ nhất
* Vô trùng, không có RNase/DNase, không pyrogen
* Độ chính xác ± 2% ở mức thể tích tối đa
* Bọc vỉ riêng từng cái
* Thể tích xử lý: 25ml
Phù hợp với các thiết bị trợ hút pipet như Eppendorf easypet 3, Capp tempo, Integra 2...</t>
  </si>
  <si>
    <t xml:space="preserve">200 cái (4 × 50 cái)</t>
  </si>
  <si>
    <t xml:space="preserve">Màng lọc tế bào 100µm</t>
  </si>
  <si>
    <t xml:space="preserve">Sử dụng một lần
Kích thước mắt lưới: 100µm.
Thể tích bình chứa: 16mL.
Diện tích lọc: khoảng 7cm².
Chiều rộng: 37mm.
Chiều cao: 45mm.
Phù hợp ống ly tâm đáy nhọn 15ml và 50mL tiêu chuẩn</t>
  </si>
  <si>
    <t xml:space="preserve">50 cái</t>
  </si>
  <si>
    <t xml:space="preserve">Màng lọc tế bào 70µm</t>
  </si>
  <si>
    <t xml:space="preserve">Sử dụng một lần
Kích thước mắt lưới: 70 µm.
Thể tích bình chứa: 16 mL.
Diện tích lọc: khoảng 7 cm².
Chiều rộng: 37 mm.
Chiều cao: 45 mm.
Phù hợp ống ly tâm đáy nhọn 15ml và 50 mL tiêu chuẩn</t>
  </si>
  <si>
    <t xml:space="preserve">Màng lọc tế bào 30µm</t>
  </si>
  <si>
    <t xml:space="preserve">Sử dụng một lần
Kích thước mắt lưới: 30µm.
Thể tích bình chứa: 16mL.
Diện tích lọc: khoảng 7cm².
Chiều rộng: 37mm.
Chiều cao: 45mm.
Phù hợp ống ly tâm đáy nhọn 15ml và 50 mL tiêu chuẩn</t>
  </si>
  <si>
    <t xml:space="preserve">Lamen (18 x18) mm  </t>
  </si>
  <si>
    <t xml:space="preserve">Chất liệu bằng thủy tinh borosilicate kháng hóa chất của lớp thủy phân đầu tiên, trong suốt, không bị nấm mốc, có thể sử dụng để quan sát dưới kính hiển vi huỳnh quang. Tiêu bản hình vuông kích cỡ 18x18mm</t>
  </si>
  <si>
    <t xml:space="preserve">Lamen (22 x 22) mm  </t>
  </si>
  <si>
    <t xml:space="preserve">- Kich thước: 22 x 22mm 
 - Độ dày: khoảng 0,13 – 0,17mm 
 - Vật liệu: thủy tinh borosilicate, class 1 
 - Khả năng kháng hóa chất cao 
 - Mặt kính không bị mờ theo thời gian. 
 - Đã xử lý chống dính bề mặt, độ chính xác cao</t>
  </si>
  <si>
    <t xml:space="preserve">Lamen (50 x 24) mm </t>
  </si>
  <si>
    <t xml:space="preserve">Làm từ thủy tinh trong suốt borosilicate đạt chuẩn D263M, chống mốc, chống xước
Không hấp thu bất kỳ màu sắc nào.
Độ dày tiêu chuẩn số 1 kích cỡ 0,13 -0,16mm 
Mức độ đồng nhất quang - thực tế không có vệt, bong bóng
Độ truyền phổ, độ phẳng thích hợp
 Chỉ số khúc xạ: 
• ηe (⎣ = 546,1nm): 1,5255 ± 0,0015
• ηD (⎣ = 589,3 nm): 1,5230
• Chỉ số Abbe νe: 55
• Độ truyền sáng cho độ dày của tấm kính 0,15mm τVD65 (d = 0,15mm) = 91,7 ± 0,3%.
Không hấp thụ trong phạm vi quang phổ nhìn thấy được. 
Có thể sử dụng cho kính hiển vi huỳnh quang.</t>
  </si>
  <si>
    <t xml:space="preserve">Lam kính dùng cho hóa mô miễn dịch</t>
  </si>
  <si>
    <t xml:space="preserve"> Lam kính mài đầu, cắt góc 90 độ, kích thước 75x25x1,0 mm dùng cho nhuộm hóa mô miễn dịch trên máy nhuộm tự động hoặc nhuộm thủ công.
Lớp phủ tích điện dương (+) trên bề mặt lam.
Sử dụng được với các mảnh mô cắt có độ dày 2- 5 micron
Màu sắc của phần mài nhám ghi mã số: màu trắng</t>
  </si>
  <si>
    <t xml:space="preserve">72 chiếc/ hộp</t>
  </si>
  <si>
    <t xml:space="preserve">Lam kính mờ một đầu </t>
  </si>
  <si>
    <t xml:space="preserve">Hình chữ nhật. Chất liệu kính Soda, trơn láng, không có bọt khí, được làm mờ 1 đầu, không mốc, không xước
Có khả năng chịu hóa chất cao. Kích thước khoảng 25mm x 75mm, dày 1,0 - 1,2mm.
Đóng gói hút chân không.</t>
  </si>
  <si>
    <t xml:space="preserve">Dao cắt tiêu bản một lần</t>
  </si>
  <si>
    <t xml:space="preserve">Lưỡi dao làm bằng thép không gỉ, phần lưỡi cắt được cấu tạo từ 3 lớp.  
Độ dài: 80mm
Chiều cao: 8mm
Độ dày 0,254mm
Góc nghiêng 35 °</t>
  </si>
  <si>
    <t xml:space="preserve">50 chiếc/hộp</t>
  </si>
  <si>
    <t xml:space="preserve">Cát sét chuyển dạ dày 4 ngăn </t>
  </si>
  <si>
    <t xml:space="preserve">Cát sét có nắp đậy, phần khoang được chia 4 ô có thể sử dụng cho 4 mẫu sinh thiết dạ dày khác nhau
- Kích thước phù hợp với bộ kẹp mẫu vật của máy cắt bệnh phẩm Finesse 325
- Vật liệu: acetal polymer
- Mặt viết mã số nghiêng 45 độ, có thể sử dụng với máy in mã số  
- Nắp kín, khít, có thể tháo rời
- Có nhiều màu để dễ dàng phân loại mẫu (trắng, vàng, hồng, xanh)
- Lỗ thoát dịch hình vuông, kích thước nhỏ đủ để không bị lọt mẫu sinh thiết bệnh phẩm, các góc bo đều, không làm rách găng tay khi thao tác</t>
  </si>
  <si>
    <t xml:space="preserve">500chiếc/hộp</t>
  </si>
  <si>
    <t xml:space="preserve">Cát sét chuyển bệnh phẩm</t>
  </si>
  <si>
    <t xml:space="preserve">Ống bảo quản và vận chuyển Cary Blair</t>
  </si>
  <si>
    <t xml:space="preserve">- Kích thước: đường kính khoảng 90mm, chiều dài khoảng 300mm
- Ống nhựa có chứa 3-5ml môi trường Cary Blair
- Thích hợp để bảo quản và vận chuyển mẫu phân dùng trong xét nghiệm vi sinh
- Thời gian lưu giữ mẫu ổn định trong 48h/ nhiệt độ thường</t>
  </si>
  <si>
    <t xml:space="preserve">20 cái/ túi</t>
  </si>
  <si>
    <t xml:space="preserve">Que tăm bông vô trùng phù hợp với môi trường Carry blair</t>
  </si>
  <si>
    <t xml:space="preserve">- Que tăm bông được chứa trong ống nhựa có chiều dài 170mm và đường kính 5mm.
- Tăm bông chất liệu bông cotton, bề mặt mịn, thân que bằng gỗ, chiều dài của que tăm bông là 55mm
- Được tiệt trùng
- Phù hợp với Ống bảo quản và vận chuyển Cary Blair.</t>
  </si>
  <si>
    <t xml:space="preserve">Que ký sinh trùng</t>
  </si>
  <si>
    <t xml:space="preserve">Que gỗ tròn, nhẵn, sạch, dài khoảng 13cm;
 Thích hợp cho lấy các mẫu vi sinh.</t>
  </si>
  <si>
    <t xml:space="preserve">Que cấy nhựa vô trùng 1µl</t>
  </si>
  <si>
    <t xml:space="preserve">Que cấy vi sinh nhựa vô trùng đầu vòng tròn, nhẵn, không bavia, thuận tiện trong việc nuôi cấy, lý tưởng cho các quy trình cấy vi sinh, lấy mẫu đạt độ chính xác cao. 
Chất liệu: nhựa PS, chất liệu mềm dẻo dể dàng lấy mẫu cấy vi sinh mà không ảnh hưởng đến môi trường cấy. 
Thể tích cấy chuẩn: 1uL. 
Đã tiệt trùng. 
Đóng gói kín, không thấm nước ngăn chặn hơi ẩm ô nhiễm.</t>
  </si>
  <si>
    <t xml:space="preserve">20-25 cái/ túi</t>
  </si>
  <si>
    <t xml:space="preserve">Que cấy nhựa vô trùng 10µl</t>
  </si>
  <si>
    <t xml:space="preserve">Que cấy vi sinh nhựa vô trùng đầu vòng tròn, nhẵn, không bavia, thuận tiện trong việc nuôi cấy, lý tưởng cho các quy trình cấy vi sinh, lấy mẫu đạt độ chính xác cao. 
Chất liệu: nhựa PS, chất liệu mềm dẻo dể dàng lấy mẫu cấy vi sinh mà không ảnh hưởng đến môi trường cấy. 
Thể tích cấy chuẩn: 10uL. 
Đã tiệt trùng. 
Đóng gói kín, không thấm nước ngăn chặn hơi ẩm ô nhiễm.</t>
  </si>
  <si>
    <t xml:space="preserve">Chai thủy tinh trung tính 2000ml</t>
  </si>
  <si>
    <r>
      <rPr>
        <sz val="8"/>
        <rFont val="Times New Roman"/>
        <family val="1"/>
      </rPr>
      <t xml:space="preserve">Thể tích 2000ml. 
Chất liệu: thủy tinh Borosilicate, chịu được nhiệt độ từ -20</t>
    </r>
    <r>
      <rPr>
        <sz val="8"/>
        <rFont val="Calibri"/>
        <family val="2"/>
      </rPr>
      <t xml:space="preserve">°</t>
    </r>
    <r>
      <rPr>
        <sz val="8"/>
        <rFont val="Times New Roman"/>
        <family val="1"/>
      </rPr>
      <t xml:space="preserve">C đến 132°C có áp suất
Vạch chia chính xác trên thành chai theo từng dung tích, 
Nắp chai làm bằng nhựa PP chịu nhiệt với gioăng chống rỉ nước.
Trong suốt. Độ dày thành bình đồng nhất. 
Kháng hóa chất tốt, hạn chế giãn nở do nhiệt</t>
    </r>
  </si>
  <si>
    <t xml:space="preserve">Bình cầu thủy tinh 1000ml</t>
  </si>
  <si>
    <t xml:space="preserve">Thể tích 1000ml. 
Bình cầu đáy phẳng(có thể đứng được trên bề mặt phẳng), cổ nhám.
Chất liệu: thủy tinh Borosilicate, chịu được nhiệt độ từ -20°C đến 132°C có áp suất
Trong suốt, dễ ghi chú trên phần nhám rộng
Độ dày thành bình đồng nhất. 
Kháng hóa chất tốt, hạn chế giãn nở do nhiệt</t>
  </si>
  <si>
    <t xml:space="preserve">Giấy đo pH</t>
  </si>
  <si>
    <t xml:space="preserve">Giấy quỳ đo pH với thang màu đi kèm từ 1 - 2 - 3 - 4 - 5 - 6 - 7 - 8 - 9 - 10 - 12 - 14.
Chiều dài 4,5-5m, đóng gói dạng cuộn</t>
  </si>
  <si>
    <t xml:space="preserve">Cuộn/ hộp</t>
  </si>
  <si>
    <t xml:space="preserve">Giấy Parafin</t>
  </si>
  <si>
    <t xml:space="preserve">Kích thước 5cm x 76m</t>
  </si>
  <si>
    <t xml:space="preserve">Hộp lưu mẫu âm sâu 81 vị trí</t>
  </si>
  <si>
    <r>
      <rPr>
        <sz val="8"/>
        <rFont val="Times New Roman"/>
        <family val="1"/>
      </rPr>
      <t xml:space="preserve">- Có 81 vị trí tương thích ống ly tâm eppendorf thể tích 1,5-2ml
 - Kích thước khoảng 133 x 133 x 5,2 mm
 - Hộp có nắp, đảm bảo không bị bung nắp khi đậy, chất liệu bìa cứng chịu nhiệt.
 - Sử dụng được trong điều kiện nhiệt độ âm sâu từ -196 </t>
    </r>
    <r>
      <rPr>
        <sz val="8"/>
        <rFont val="Calibri"/>
        <family val="2"/>
      </rPr>
      <t xml:space="preserve">°</t>
    </r>
    <r>
      <rPr>
        <sz val="8"/>
        <rFont val="Times New Roman"/>
        <family val="1"/>
      </rPr>
      <t xml:space="preserve">C đến -150°C</t>
    </r>
  </si>
  <si>
    <t xml:space="preserve">Hộp lưu mẫu 100 vị trí</t>
  </si>
  <si>
    <r>
      <rPr>
        <sz val="8"/>
        <rFont val="Times New Roman"/>
        <family val="1"/>
      </rPr>
      <t xml:space="preserve">Có 100 vị trí lưu, dùng cho phòng xét nghiệm để bảo quản mẫu bệnh phẩm, chủng vi sinh vật
Phù hợp với ống ly tâm 1,8ml; 2,0ml, ống lưu mẫu huyết thanh 1,8 - 2,0ml.
Chất liệu:  nhựa/ giấy chịu nhiệt không thấm nước. 
Hộp có nắp, chất liệu bìa cứng chịu nhiệt, màu trắng có lớp phủ bóng. Kháng hóa chất như cồn và dung môi hữu cơ nhẹ. 
Có thể bảo quản ở nhiệt độ âm sâu </t>
    </r>
    <r>
      <rPr>
        <sz val="8"/>
        <rFont val="Calibri"/>
        <family val="2"/>
      </rPr>
      <t xml:space="preserve">≤ </t>
    </r>
    <r>
      <rPr>
        <sz val="8"/>
        <rFont val="Times New Roman"/>
        <family val="1"/>
      </rPr>
      <t xml:space="preserve">-80°C</t>
    </r>
  </si>
  <si>
    <t xml:space="preserve">Giá nhựa để ống ly tâm 96 vị trí</t>
  </si>
  <si>
    <t xml:space="preserve">Số vị trí: 96.
Cắm được các loại ống ly tâm: 0,5ml, 1,5ml, 2,0ml. 
Chất liệu: Nhựa PP chịu hóa chất ăn mòn. 
Tối thiểu dùng được với ống ly tâm của Eppendorf.</t>
  </si>
  <si>
    <t xml:space="preserve">Đĩa nuôi cấy 6 giếng</t>
  </si>
  <si>
    <t xml:space="preserve">* Đáy phẳng; xử lý bề mặt để nuôi tế bào bám dính; chất liệu Polystyrene
* Vô trùng, không có RNase/DNase, không pyrogen
* 9,60cm²/giếng, 6 giếng/đĩa
* Đóng gói từng cái</t>
  </si>
  <si>
    <t xml:space="preserve">100 cái/thùng</t>
  </si>
  <si>
    <t xml:space="preserve">Đĩa nuôi cấy 24 giếng</t>
  </si>
  <si>
    <t xml:space="preserve">* Đáy phẳng; xử lý bề mặt để nuôi tế bào bám dính; chất liệu Polystyrene
* Vô trùng, không có RNase/DNase, không pyrogen
* 1,93cm²/giếng, 24 giếng/đĩa
* Đóng gói từng cái</t>
  </si>
  <si>
    <t xml:space="preserve">Pipet đơn kênh đa mức từ 0,5-5ml</t>
  </si>
  <si>
    <t xml:space="preserve">Pipet thay đổi thể tích điều chỉnh tử 0,5-5ml
Bao gồm 01 pipet thay đổi thể tích đi kèm 01  gói 10 đầu típ  
 - Đạt các chứng chỉ xét nghiệm IVD conform và TUV
 - Piston được làm từ chất liệu Fortron đặc biệt siêu nhẹ (sử dụng trong ngành hàng không vũ trụ), chịu được tia UV, nhiệt độ, hóa chất tẩy rửa, nấm mốc, sự mài mòn….
 - Khử trùng được toàn bộ pipette mà không cần tháo rời tất cả các bộ phận, do đó hạn chế tối đa sự lây nhiễm chéo đồng thời tiết kiệm thời gian
 - Dải thể tích: 0,1μl - 5 ml (1/9 dải thể tích khác nhau)
 - Hiển thị 4 chữ số ở tất cả các dải thể tích
Sai số
+ Sai số ngẫu nhiên ở 5ml là ± 0,008ml (±0,15%)
+ Sai số hệ thống ở 5ml là ± 0,03ml (±0,6%)</t>
  </si>
  <si>
    <t xml:space="preserve">Pipet đơn kênh đa mức từ  100-1000µl</t>
  </si>
  <si>
    <t xml:space="preserve">Pipet thay đổi thể tích điều chỉnh tử  100-1000µl
Bao gồm 01 pipet thay đổi thể tích đi kèm 01 hộp đầu 96 tips
 - Đạt các chứng chỉ xét nghiệm IVD conform và TUV
 - Piston được làm từ chất liệu Fortron đặc biệt siêu nhẹ (sử dụng trong ngành hàng không vũ trụ), chịu được tia UV, nhiệt độ, hóa chất tẩy rửa, nấm mốc, sự mài mòn….
 - Khử trùng được toàn bộ pipette mà không cần tháo rời tất cả các bộ phận, do đó hạn chế tối đa sự lây nhiễm chéo đồng thời tiết kiệm thời gian
 - Dải thể tích: 100-1000µl (1/9 dải thể tích khác nhau)
 - Hiển thị 4 chữ số ở tất cả các dải thể tích
Sai số
'+ Sai số hệ thống ở 1000µl là ± 6µl (±0,6%)
  Sai số ngẫu nhiên ở 1000µl là ± 2µl (±0,2%)
</t>
  </si>
  <si>
    <t xml:space="preserve">Pipet đơn kênh đa mức từ 10-100µl</t>
  </si>
  <si>
    <t xml:space="preserve">Bao gồm 01 pipet thay đổi thể tích đi kèm 01 hộp đầu 96 tips
 - Đạt các chứng chỉ xét nghiệm IVD conform và TUV
 - Piston được làm từ chất liệu Fortron đặc biệt siêu nhẹ (sử dụng trong ngành hàng không vũ trụ), chịu được tia UV, nhiệt độ, hóa chất tẩy rửa, nấm mốc, sự mài mòn….
 - Khử trùng được toàn bộ pipette mà không cần tháo rời tất cả các bộ phận, do đó hạn chế tối đa sự lây nhiễm chéo đồng thời tiết kiệm thời gian
 Dải thể tích: 0,1 μl - 100µl (1/9 dải thể tích khác nhau)
 - Hiển thị 4 chữ số ở tất cả các dải thể tích
'+ Sai số hệ thống ở 100µl là ±0,8 µl (±0,8%)
'+ Sai số ngẫu nhiên  ở  ±100µl là 0,2µl (±0,2%)</t>
  </si>
  <si>
    <t xml:space="preserve">Pipet đơn kênh đa mức từ 20-200µl</t>
  </si>
  <si>
    <t xml:space="preserve">Pipet đơn kênh thể
Bao gồm 01 pipet thay đổi thể tích đi kèm 01 hộp đầu 96 tips
 - Đạt các chứng chỉ xét nghiệm IVD conform và TUV
 - Piston được làm từ chất liệu Fortron đặc biệt siêu nhẹ (sử dụng trong ngành hàng không vũ trụ), chịu được tia UV, nhiệt độ, hóa chất tẩy rửa, nấm mốc, sự mài mòn….
 - Khử trùng được toàn bộ pipette mà không cần tháo rời tất cả các bộ phận, do đó hạn chế tối đa sự lây nhiễm chéo đồng thời tiết kiệm thời gian
 Dải thể tích: 0,1 μl - 10 ml (1/9 dải thể tích khác nhau)
 - Hiển thị 4 chữ số ở tất cả các dải thể tích
Sai  số :
+ Sai số ngẫu nhiên ở 200µl là ±1,2µl (±0,6%)
Sai số hệ thống ở 200µl là ±0,4µl (±0,2%).</t>
  </si>
  <si>
    <t xml:space="preserve">Pipet đơn kênh đa mức từ 0,1- 2,5µl</t>
  </si>
  <si>
    <t xml:space="preserve">Bao gồm 01 pipet thay đổi thể tích đi kèm 01 hộp đầu 96 tips
 - Đạt các chứng chỉ xét nghiệm IVD và TUV
 - Piston được làm từ chất liệu Fortron đặc biệt siêu nhẹ, chịu được tia UV, nhiệt độ, hóa chất tẩy rửa, nấm mốc, sự mài mòn….
 - Khử trùng được toàn bộ pipette mà không cần tháo rời tất cả các bộ phận, do đó hạn chế tối đa sự lây nhiễm chéo đồng thời tiết kiệm thời gian
 Dải thể tích: 0,1μl - 2,5μl (1/9 dải thể tích khác nhau)
 - Hiển thị 4 chữ số ở tất cả các dải thể tích</t>
  </si>
  <si>
    <t xml:space="preserve">Pipet đơn kênh đa mức từ 0,5-10µl</t>
  </si>
  <si>
    <t xml:space="preserve">Bao gồm 01 pipet thay đổi thể tích đi kèm 01 hộp đầu 96 tips
 - Đạt các chứng chỉ xét nghiệm IVD và TUV
 - Piston được làm từ chất liệu Fortron đặc biệt siêu nhẹ, chịu được tia UV, nhiệt độ, hóa chất tẩy rửa, nấm mốc, sự mài mòn….
 - Khử trùng được toàn bộ pipette mà không cần tháo rời tất cả các bộ phận, do đó hạn chế tối đa sự lây nhiễm chéo đồng thời tiết kiệm thời gian
 - Dải thể tích: 0,5μl - 10μl (1/9 dải thể tích khác nhau)
 - Hiển thị 4 chữ số ở tất cả các dải thể tích</t>
  </si>
  <si>
    <t xml:space="preserve">Bộ hút mẫu hóa chất điều chỉnh 1-10ml </t>
  </si>
  <si>
    <t xml:space="preserve"> Bộ chia mẫu đi kèm các loại adapter cho chai 
Varispenser 2 thể tích 1-10ml với adapter GL25, GL 28/S28, GL 32, GL 38, S40
Hệ thống phân phối dung dịch trực tiếp từ bình cung cấp chứa chất lỏng, dung dịch kiềm, axit, bazơ
- Dải thể tích rộng người sử dụng có thể lựa chọn 6 kích cỡ khác nhau từ 0,2 - 100 ml
- Sử dụng được với nhiều loại chất lỏng, kể cả các chất lỏng ăn mòn và dễ cháy
- Van xả với bóng an toàn chống rò rỉ hóa chất cao
- Cài đặt thể tích nhanh chóng thông qua vạch chia độ rõ ràng, rãnh trượt cố định
- Có thể hấp khử trùng toàn bộ hệ thống mà không cần phải tháo rời.
"- Giới hạn sử dụng với chất lỏng:
   + Nhiệt độ: 15°C đến 40°C
   + Áp suất: tối đa 600 mbar
   + Độ nhớt: tối đa 500 mm²/s
   + Mật độ: tối đa 2,2 g/cm³"
* Bước tăng: bước tăng nhỏ nhấts   0.2ml
* Sai số hệ thống: 
"- Dải thể tích 1 – 10ml: 
sai số hệ thống ± 50µl tại 10ml 
* Sai số ngẫu nhiên: 
- Dải thể tích 1 – 10ml: sai số ngẫu nhiên  ± 10µl tại 10ml</t>
  </si>
  <si>
    <t xml:space="preserve">Nhóm 4: Ống thông, ống dẫn lưu, dây nối, chạc nối và catheter</t>
  </si>
  <si>
    <t xml:space="preserve">4.1: Ống thông</t>
  </si>
  <si>
    <t xml:space="preserve">Canuyn 2 nòng đặt TM cổ cỡ 13Fr </t>
  </si>
  <si>
    <t xml:space="preserve">Canuyn tĩnh mạch 2 nòng hàng cho trẻ em cỡ 13Fr, đầu nối ¼’’(0,64cm), chiều dài 8,9cm, đầu tip dài 10cm, thành dày 0,38mm. 
Bộ  kim đặt –dẫn hướng đầy đủ kèm theo tiêu chuẩn của hãng.
Tương thích với máy Ecmo Maquet
Đóng Quy cách đóng gói riêng từng bộ - vô khuẩn
Có chứng chỉ FDA/CE</t>
  </si>
  <si>
    <t xml:space="preserve">01 Bộ/ hộp</t>
  </si>
  <si>
    <t xml:space="preserve">Canuyn 2 nòng đặt TM cổ cỡ 15Fr </t>
  </si>
  <si>
    <t xml:space="preserve">Canuyn tĩnh mạch 2 nòng dùng cho trẻ em cỡ 15Fr, đầu nối 1/4''(0,64cm), chiều dài 9,7cm, đầu tip dài 10cm, thành dày 0,38mm.
Bộ  kim đặt –dẫn hướng đầy đủ kèm theo tiêu chuẩn của hãng.
Tương thích với máy Ecmo Maquet
Đóng Quy cách đóng gói riêng từng bộ - vô khuẩn
Có chứng chỉ FDA/CE</t>
  </si>
  <si>
    <t xml:space="preserve">Canuyn 2 nòng đặt TM cổ cỡ 19Fr</t>
  </si>
  <si>
    <t xml:space="preserve">Canuyn tĩnh mạch 2 nòng dùng cho trẻ em cỡ 19Fr, đầu nối 1/4''(0,64cm), chiều dài 14,5cm, đầu tip dài 10cm, thành dày 0,38mm.
Bộ  kim đặt –dẫn hướng đầy đủ kèm theo tiêu chuẩn của hãng.
Tương thích với máy Ecmo Maquet
Đóng Quy cách đóng gói riêng từng bộ - vô khuẩn
Có chứng chỉ FDA/CE</t>
  </si>
  <si>
    <t xml:space="preserve">Canuyn động mạch đùi cỡ 8Fr  ECMO</t>
  </si>
  <si>
    <t xml:space="preserve">Canuyn động mạch đùi dùng cho trẻ em cỡ 8Fr, đầu nối 1/4''(0,64cm), chiều dài 22,9cm, đầu tip dài 10cm, thành dày 0,38mm. .
Sản phẩm có thành mỏng, chống vặn xoắn, sản xuất không chứa DEHP.
Tương thích với máy Ecmo Maquet
Đóng Quy cách đóng gói riêng từng bộ - vô khuẩn
Có chứng chỉ FDA/CE</t>
  </si>
  <si>
    <t xml:space="preserve">Canuyn động mạch đùi cỡ 10Fr ECMO</t>
  </si>
  <si>
    <t xml:space="preserve">Canuyn động mạch đùi dùng cho trẻ em cỡ 10Fr, đầu nối 1/4''(0,64cm),chiều dài 22,9cm, đầu tip dài 10,5cm, thành dày 0,38mm. 
Sản phẩm có thành mỏng, chống vặn xoắn, sản xuất không chứa DEHP.
Tương thích với máy Ecmo Maquet
Đóng Quy cách đóng gói riêng từng bộ - vô khuẩn
Có chứng chỉ FDA/CE</t>
  </si>
  <si>
    <t xml:space="preserve">Canuyn động mạch đùi cỡ 12Fr ECMO</t>
  </si>
  <si>
    <t xml:space="preserve">Canuyn động mạch đùi dùng cho trẻ em cỡ 12Fr, đầu nối 1/4''(0,64cm),chiều dài 22,9cm, đầu tip dài 11cm, thành dày 0,38mm. 
Sản phẩm có thành mỏng, chống vặn xoắn, sản xuất không chứa DEHP.
Tương thích với máy Ecmo Maquet
Đóng Quy cách đóng gói riêng từng bộ - vô khuẩn
Có chứng chỉ FDA/CE</t>
  </si>
  <si>
    <t xml:space="preserve">Canuyn động mạch đùi cỡ 14Fr ECMO
</t>
  </si>
  <si>
    <t xml:space="preserve">Canuyn động mạch đùi dùng cho trẻ em cỡ 14Fr, đầu nối 1/4''(0,64cm),chiều dài 22,9cm, đầu tip dài 11,5cm, thành dày 0,38mm. 
Sản phẩm có thành mỏng, chống vặn xoắn, sản xuất không chứa DEHP.
Tương thích với máy Ecmo Maquet
Đóng Quy cách đóng gói riêng từng bộ - vô khuẩn
Có chứng chỉ FDA/CE</t>
  </si>
  <si>
    <t xml:space="preserve">Canuyn động mạch đùi/ tĩnh mạch cảnh cỡ 15Fr ECMO </t>
  </si>
  <si>
    <t xml:space="preserve">Canuyn động mạch đùi/tĩnh mạch cảnh cỡ 15Fr, có thành mỏng và thân chống xoắn linh hoạt cho dòng chảy tối đa, có vòng khâu giúp cố định Canuyn một cách dễ dàng hơn, co nối 3/8  dài 31,8cm, đầu tip 18 cm. Cap silicon và chọc mạch làm từ PVC non-phtalate giúp tăng cường chức năng của Canuyn.
Tương thích với máy Ecmo Maquet
Đóng Quy cách đóng gói riêng từng bộ - vô khuẩn
Có chứng chỉ FDA/CE</t>
  </si>
  <si>
    <t xml:space="preserve">Canuyn động mạch đùi/ tĩnh mạch cảnh cỡ 17Fr ECMO</t>
  </si>
  <si>
    <t xml:space="preserve">Canuyn động mạch đùi/ tĩnh mạch cảnh cỡ 17Fr,  có thành mỏng và thân chống xoắn linh hoạt cho dòng chảy tối đa, có vòng khâu giúp cố định Canuyn một cách dễ dàng hơn, co nối 3/8  dài 31,8cm, đầu tip 18 cm. Cap silicon và chọc mạch làm từ PVC non-phtalate giúp tăng cường chức năng của Canuyn.
Tương thích với máy Ecmo Maquet
Đóng Quy cách đóng gói riêng từng bộ - vô khuẩn
Có chứng chỉ FDA/CE</t>
  </si>
  <si>
    <t xml:space="preserve">Canuyn động mạch đùi/ tĩnh mạch cảnh cỡ 19Fr ECMO</t>
  </si>
  <si>
    <t xml:space="preserve">Canuyn động mạch đùi/ tĩnh mạch cảnh cỡ 19Fr,  có thành mỏng và thân chống xoắn linh hoạt cho dòng chảy tối đa, có vòng khâu giúp cố định Canuyn một cách dễ dàng hơn, co nối 3/8  dài 31,8cm, đầu tip 18 cm. Cap silicon và chọc mạch làm từ PVC non-phtalate giúp tăng cường chức năng của Canuyn.
Tương thích với máy Ecmo Maquet
Đóng Quy cách đóng gói riêng từng bộ - vô khuẩn
Có chứng chỉ FDA/CE
</t>
  </si>
  <si>
    <t xml:space="preserve">Canuyn động mạch đùi/ tĩnh mạch cảnh cỡ 21Fr ECMO </t>
  </si>
  <si>
    <t xml:space="preserve">Canuyn động mạch đùi/ tĩnh mạch cảnh cỡ 21Fr,  có thành mỏng và thân chống xoắn linh hoạt cho dòng chảy tối đa, có vòng khâu giúp cố định Canuyn một cách dễ dàng hơn, co nối 3/8  dài 31,8cm, đầu tip 18 cm. Cap silicon và chọc mạch làm từ PVC non-phtalate giúp tăng cường chức năng của Canuyn.
Tương thích với máy Ecmo Maquet
Đóng Quy cách đóng gói riêng từng bộ - vô khuẩn
Có chứng chỉ FDA/CE</t>
  </si>
  <si>
    <t xml:space="preserve">Canuyn động mạch đùi/ tĩnh mạch cảnh cỡ 23Fr ECMO</t>
  </si>
  <si>
    <t xml:space="preserve">Canuyn động mạch đùi/ tĩnh mạch cảnh cỡ 23Fr,  có thành mỏng và thân chống xoắn linh hoạt cho dòng chảy tối đa, có vòng khâu giúp cố định Canuyn một cách dễ dàng hơn, co nối 3/8  dài 31,8cm, đầu tip 18 cm. Cap silicon và chọc mạch làm từ PVC non-phtalate giúp tăng cường chức năng của Canuyn.
Tương thích với máy Ecmo Maquet
Đóng Quy cách đóng gói riêng từng bộ - vô khuẩn
Có chứng chỉ FDA/CE
</t>
  </si>
  <si>
    <t xml:space="preserve">Canuyn động mạch đùi/ tĩnh mạch cảnh cỡ 25 Fr</t>
  </si>
  <si>
    <t xml:space="preserve">Canuyn  động mạch đùi/tĩnh mạch cảnh cỡ 25 Fr, có thành mỏng và thân chống xoắn linh hoạt cho dòng chảy tối đa:
- Đầu nối 3/8"
-Tổng chiều dài  khoảng 32cm (±5%)
- Đầu tip dài từ 18 - 20cm 
- Có nắp silicon và chọc mạch PVC không phthalate giúp tăng cường chức năng của Canuyn
- Dụng cụ chọc mạch theo kiểu qua da, vòng khâu chắn xạ có thể thay đổi vị trí
Có chứng nhận: FDA/CE</t>
  </si>
  <si>
    <t xml:space="preserve">01 cái/hộp</t>
  </si>
  <si>
    <t xml:space="preserve">Canuyn tĩnh mạch đùi cỡ 8Fr ECMO
</t>
  </si>
  <si>
    <t xml:space="preserve">Canuyn tĩnh mạch đùi dùng cho trẻ em cỡ 8Fr, đầu nối 1/4''(0,64cm),chiều dài 22,9cm, đầu tip dài 10,0cm, thành dày 0,38mm. Sản phẩm có thành mỏng, chống vặn xoắn, sản xuất không chứa DEHP.
Tương thích với máy Ecmo Maquet
Đóng Quy cách đóng gói riêng từng bộ - vô khuẩn</t>
  </si>
  <si>
    <t xml:space="preserve">Canuyn tĩnh mạch đùi cỡ 10 Fr</t>
  </si>
  <si>
    <t xml:space="preserve">Canuyn tĩnh mạch đùi dùng cho trẻ em cỡ 10 Fr, có thành mỏng, chống vặn xoắn, sản xuất không chứa DEHP:
- Đầu nối 1/4"
-Tổng chiều dài  khoảng 23cm (±5%)
- Đầu tip dài từ 10 - 12cm
- Thành dày khoảng 0,4mm (±5%)
-Có chọc mạch PVC không phthalate, vòng khâu chắn xạ có thể thay đổi vị trí, nắp cầm máu và kẹp giữ
Đạt chứng nhận: FDA/CE
</t>
  </si>
  <si>
    <t xml:space="preserve">Canuyn tĩnh mạch đùi cỡ 12Fr ECMO</t>
  </si>
  <si>
    <t xml:space="preserve">Canuyn tĩnh mạch đùi dùng cho trẻ em cỡ 12Fr, đầu nối 1/4''(0,64cm),chiều dài 22,9cm, đầu tip dài 11cm, thành dày 0,38mm. Sản phẩm có thành mỏng, chống vặn xoắn, sản xuất không chứa DEHP.
Tương thích với máy Ecmo Maquet
Đóng Quy cách đóng gói riêng từng bộ - vô khuẩn
Có chứng chỉ FDA/CE
</t>
  </si>
  <si>
    <t xml:space="preserve">Canuyn tĩnh mạch đùi cỡ 14Fr ECMO</t>
  </si>
  <si>
    <t xml:space="preserve">Canuyn tĩnh mạch đùi dùng cho trẻ em cỡ 14Fr, đầu nối 1/4''(0,64cm),chiều dài 22,9cm, đầu tip dài 11,5cm, thành dày 0,38mm. Sản phẩm có thành mỏng, chống vặn xoắn, sản xuất không chứa DEHP.
Tương thích với máy Ecmo Maquet
Đóng Quy cách đóng gói riêng từng bộ - vô khuẩn
Có chứng chỉ FDA/CE</t>
  </si>
  <si>
    <t xml:space="preserve">Canuyn tĩnh mạch đùi cỡ 15Fr ECMO</t>
  </si>
  <si>
    <t xml:space="preserve">Canuyn tĩnh mạch đùi và bộ kit đặt kiểu bicaval, có thành mỏng và thân chống xoắn linh hoạt cho dòng chảy tối đa, có vòng khâu chắn xạ giúp cố định vị trí, lỗ bên tại vị trí tĩnh mạch chủ trên và tĩnh mạch chủ dưới gần tĩnh mạch gan cho phép dẫn lưu kiểu bicaval, co nối 3/8 không thông khí,dài 64,8cm, chiều dài đầu tip 48,9 cm, cỡ 15Fr.
Tương thích với máy Ecmo Maquet
Đóng Quy cách đóng gói riêng từng bộ - vô khuẩn
Có chứng chỉ FDA/CE
</t>
  </si>
  <si>
    <t xml:space="preserve">Canuyn tĩnh mạch đùi cỡ 17Fr ECMO</t>
  </si>
  <si>
    <t xml:space="preserve">Canuyn tĩnh mạch đùi và bộ kit đặt kiểu bicaval, có thành mỏng và thân chống xoắn linh hoạt cho dòng chảy tối đa, có vòng khâu chắn xạ giúp cố định vị trí, lỗ bên tại vị trí tĩnh mạch chủ trên và tĩnh mạch chủ dưới gần tĩnh mạch gan cho phép dẫn lưu kiểu bicaval, co nối 3/8 không thông khí,dài 64,8cm, chiều dài đầu tip 48,9 cm, cỡ 17Fr.
Tương thích với máy Ecmo Maquet
Đóng Quy cách đóng gói riêng từng bộ - vô khuẩn
Có chứng chỉ FDA/CE</t>
  </si>
  <si>
    <t xml:space="preserve">Canuyn tĩnh mạch đùi cỡ 19Fr ECMO</t>
  </si>
  <si>
    <t xml:space="preserve">Canuyn tĩnh mạch đùi và bộ kit đặt kiểu bicaval, có thành mỏng và thân chống xoắn linh hoạt cho dòng chảy tối đa, có vòng khâu chắn xạ giúp cố định vị trí, lỗ bên tại vị trí tĩnh mạch chủ trên và tĩnh mạch chủ dưới gần tĩnh mạch gan cho phép dẫn lưu kiểu bicaval, co nối 3/8 không thông khí,dài 69,9cm, chiều dài đầu tip 54,0 cm, cỡ 19Fr.
Tương thích với máy Ecmo Maquet
Đóng Quy cách đóng gói riêng từng bộ - vô khuẩn
Có chứng chỉ FDA/CE
</t>
  </si>
  <si>
    <t xml:space="preserve">Canuyn tĩnh mạch đùi cỡ 21Fr ECMO</t>
  </si>
  <si>
    <t xml:space="preserve">Canuyn tĩnh mạch đùi và bộ kit đặt kiểu bicaval, có thành mỏng và thân chống xoắn linh hoạt cho dòng chảy tối đa, có vòng khâu chắn xạ giúp cố định vị trí, lỗ bên tại vị trí tĩnh mạch chủ trên và tĩnh mạch chủ dưới gần tĩnh mạch gan cho phép dẫn lưu kiểu bicaval, co nối 3/8 không thông khí,dài 69,9cm, chiều dài đầu tip 54 cm, cỡ 21Fr.
Tương thích với máy Ecmo Maquet
Đóng Quy cách đóng gói riêng từng bộ - vô khuẩn
Có chứng chỉ FDA/CE</t>
  </si>
  <si>
    <t xml:space="preserve">Canuyn tĩnh mạch đùi cỡ 23Fr ECMO</t>
  </si>
  <si>
    <t xml:space="preserve">Canuyn tĩnh mạch đùi và bộ kit đặt kiểu bicaval, có thành mỏng và thân chống xoắn linh hoạt cho dòng chảy tối đa, có vòng khâu chắn xạ giúp cố định vị trí, lỗ bên tại vị trí tĩnh mạch chủ trên và tĩnh mạch chủ dưới gần tĩnh mạch gan cho phép dẫn lưu kiểu bicaval, co nối 3/8 không thông khí,dài 76,2cm, chiều dài đầu tip 60 cm, cỡ 23Fr.
Tương thích với máy Ecmo Maquet
Đóng Quy cách đóng gói riêng từng bộ - vô khuẩn
Có chứng chỉ FDA/CE</t>
  </si>
  <si>
    <t xml:space="preserve">
Canuyn tĩnh mạch đùi cỡ 25Fr ECMO
</t>
  </si>
  <si>
    <t xml:space="preserve">Canuyn tĩnh mạch đùi và bộ kit đặt kiểu bicaval, có thành mỏng và thân chống xoắn linh hoạt cho dòng chảy tối đa, có vòng khâu chắn xạ giúp cố định vị trí, lỗ bên tại vị trí tĩnh mạch chủ trên và tĩnh mạch chủ dưới gần tĩnh mạch gan cho phép dẫn lưu kiểu bicaval, co nối 3/8 không thông khí,dài 76.2cm, chiều dài đầu tip 60 cm, cỡ 25Fr.
Tương thích với máy Ecmo Maquet
Đóng Quy cách đóng gói riêng từng bộ - vô khuẩn
Có chứng chỉ FDA/CE</t>
  </si>
  <si>
    <t xml:space="preserve">Canuyn động mạch, đầu nhựa cỡ 2,6mm</t>
  </si>
  <si>
    <r>
      <rPr>
        <sz val="8"/>
        <rFont val="Times New Roman"/>
        <family val="1"/>
      </rPr>
      <t xml:space="preserve">Canuyn động mạch mũi cong 135 độ, có lò xo xoắn tăng cường, chiều dài 22cm (</t>
    </r>
    <r>
      <rPr>
        <sz val="8"/>
        <rFont val="Calibri"/>
        <family val="2"/>
      </rPr>
      <t xml:space="preserve">±</t>
    </r>
    <r>
      <rPr>
        <sz val="8"/>
        <rFont val="Times New Roman"/>
        <family val="1"/>
      </rPr>
      <t xml:space="preserve"> 1cm), có thể kết với Connector (cút nối) 3/16" - 1/4". Đường kính 2,6mm
</t>
    </r>
  </si>
  <si>
    <t xml:space="preserve">1 cái/ gói</t>
  </si>
  <si>
    <t xml:space="preserve">Canuyn động mạch, đầu nhựa cỡ 3,0mm</t>
  </si>
  <si>
    <t xml:space="preserve">Canuyn động mạch mũi cong 135 độ , có lò xo xoắn tăng cường, chiều dài 22cm (±  1cm), có thể kết với Connector (cút nối) 3/16" - 1/4". Đường kính 3,0mm</t>
  </si>
  <si>
    <t xml:space="preserve">Canuyn động mạch, đầu nhựa cỡ 3,5mm</t>
  </si>
  <si>
    <t xml:space="preserve">CCanuyn động mạch, mũi cong 135 độ, có lò xo xoắn tăng cường, chiều dài 22cm (±  1cm), có thể kết với Connector (cút nối) 3/16" - 1/4". Đường kính 3,5mm</t>
  </si>
  <si>
    <t xml:space="preserve">Canuyn động mạch, đầu nhựa cỡ 4,0mm</t>
  </si>
  <si>
    <t xml:space="preserve">Canuyn động mạch mũi cong 135 độ, có lò xo xoắn tăng cường, chiều dài 22cm (± 1cm), có thể kết với Connector (cút nối) 3/16" - 1/4". Đường kính 4,0mm</t>
  </si>
  <si>
    <t xml:space="preserve">Canuyn động mạch đầu nhựa cỡ 4,5mm</t>
  </si>
  <si>
    <t xml:space="preserve">Canuyn động mạch mũi cong 135 độ, có lò xo xoắn tăng cường, chiều dài 22cm (± 1cm), có thể kết với Connector (cút nối) 3/16" - 1/4". Đường kính 4,5mm
</t>
  </si>
  <si>
    <t xml:space="preserve">Canuyn tĩnh mạh đầu nhựa cỡ 10 Fr</t>
  </si>
  <si>
    <t xml:space="preserve">Canuyn tĩnh mạch mũi cong 90 độ, có lò xo xoắn tăng cường, chiều dài 25cm (± 1cm), đường kính 10Fr
</t>
  </si>
  <si>
    <t xml:space="preserve">Canuyn tĩnh mạch đầu nhựa cỡ 12 Fr</t>
  </si>
  <si>
    <t xml:space="preserve">Canuyn tĩnh mạch mũi cong 90 độ, có lò xo xoắn tăng cường, chiều dài 26cm (±1cm), đường kính 12Fr
</t>
  </si>
  <si>
    <t xml:space="preserve">Canuyn tĩnh mạch, đầu nhựa cỡ 14 Fr</t>
  </si>
  <si>
    <t xml:space="preserve">Canuyn tĩnh mạch, mũi cong 90 độ, có lò xo xoắn tăng cường, chiều dài 26cm (±1cm), đường kính 14Fr</t>
  </si>
  <si>
    <t xml:space="preserve">Canuyn tĩnh mạch, đầu nhựa cỡ 16 Fr</t>
  </si>
  <si>
    <t xml:space="preserve">Canuyn tĩnh mạch mũi cong 90 độ, có lò xo xoắn tăng cường, chiều dài 26cm (±1cm), đường kính 16Fr
</t>
  </si>
  <si>
    <t xml:space="preserve">Canuyn tĩnh mạch, đầu nhựa cỡ 18 Fr</t>
  </si>
  <si>
    <t xml:space="preserve">Canuyn tĩnh mạch mũi cong 90 độ, có lò xo xoắn tăng cường, chiều dài 27cm (± 1cm), đường kính 18Fr
</t>
  </si>
  <si>
    <t xml:space="preserve">Canuyn tĩnh mạch, đầu sắt cỡ 12 Fr</t>
  </si>
  <si>
    <t xml:space="preserve">Canuyn tĩnh mạch 1 tầng mũi cong đầu kim loại cỡ 12Fr:
- Đầu vát, có nhiều lỗ và thân quấn dây chống xoắn
- Đầu nối 1/4"
- Tổng chiều dài khoảng 35cm (±5%)</t>
  </si>
  <si>
    <t xml:space="preserve">10 cái/hộp</t>
  </si>
  <si>
    <t xml:space="preserve">Canuyn tĩnh mạch, đầu sắt cỡ 14 Fr</t>
  </si>
  <si>
    <t xml:space="preserve">Canuyn tĩnh mạch 1 tầng mũi cong đầu kim loại cỡ 14Fr:
- Đầu vát, có nhiều lỗ và thân quấn dây chống xoắn
- Đầu nối 1/4"
- Tổng chiều dài khoảng  35cm (±5%)</t>
  </si>
  <si>
    <t xml:space="preserve">Canuyn tĩnh mạch, đầu sắt cỡ 16 Fr</t>
  </si>
  <si>
    <t xml:space="preserve">Canuyn tĩnh mạch 1 tầng mũi cong đầu kim loại cỡ 16Fr:
- Đầu vát, có nhiều lỗ và thân quấn dây chống xoắn
- Đầu nối 1/4"
- Tổng chiều dài khoảng 35cm (±5%)</t>
  </si>
  <si>
    <t xml:space="preserve">Canuyn tĩnh mạch, đầu sắt cỡ 18 Fr</t>
  </si>
  <si>
    <t xml:space="preserve">Canuyn tĩnh mạch 1 tầng mũi cong đầu kim loại cỡ 18Fr:
- Đầu vát, có nhiều lỗ và thân quấn dây chống xoắn
- Đầu nối 1/4"
- Tổng chiều dài khoảng 35cm (±5%)</t>
  </si>
  <si>
    <t xml:space="preserve">Canuyn tĩnh mạch, đầu sắt cỡ 20 Fr</t>
  </si>
  <si>
    <t xml:space="preserve">Canuyn tĩnh mạch 1 tầng mũi cong đầu kim loại cỡ 20Fr:
- Đầu vát, có nhiều lỗ và thân quấn dây chống xoắn
- Đầu nối 3/8"
- Tổng chiều dài khoảng 35cm (±5%)</t>
  </si>
  <si>
    <t xml:space="preserve">Canuyn tĩnh mạch, đầu sắt cỡ 22 Fr</t>
  </si>
  <si>
    <t xml:space="preserve">Canuyn tĩnh mạch 1 tầng mũi cong đầu kim loại cỡ 22Fr:
- Đầu vát, có nhiều lỗ và thân quấn dây chống xoắn
- Đầu nối 3/8"
- Tổng chiều dài khoảng  35cm (±5%)</t>
  </si>
  <si>
    <t xml:space="preserve">Canuyn tĩnh mạch, đầu sắt cỡ 24 Fr</t>
  </si>
  <si>
    <t xml:space="preserve">Canuyn tĩnh mạch 1 tầng mũi cong đầu kim loại cỡ 24Fr:
- Đầu vát, có nhiều lỗ và thân quấn dây chống xoắn
- Đầu nối 3/8"
- Tổng chiều dài khoảng 35cm (±5%)</t>
  </si>
  <si>
    <t xml:space="preserve">Canuyn tĩnh mạch, đầu sắt cỡ 28 Fr, 31 Fr</t>
  </si>
  <si>
    <t xml:space="preserve">Canuyn tĩnh mạch 1 tầng mũi cong đầu kim loại cỡ 28Fr và 31Fr:
- Đầu vát, có nhiều lỗ và thân quấn dây chống xoắn
- Đầu nối 3/8"
- Tổng chiều dài khoảng 35cm (±5%)</t>
  </si>
  <si>
    <t xml:space="preserve">Cannuyl tĩnh mạch thẳng, có vòng xoắn các cỡ</t>
  </si>
  <si>
    <t xml:space="preserve">Cannuyn tĩnh mạch 1 tầng các cỡ:
- Đầu có nhiều lỗ và thân quấn dây chống xoắn
- Cấu trúc liền một khối (một mảnh)
- Đầu nối 1/4" và 3/8"
- Tổng chiều dài từ 32 - 40cm</t>
  </si>
  <si>
    <t xml:space="preserve">Canuyn dẫn lưu tim trái 10 Fr</t>
  </si>
  <si>
    <t xml:space="preserve">Canuyn hút tim trái có thông khí cỡ 10Fr
- Làm từ PVC, thân dễ uốn
- Đầu có 8 - 10 lỗ thông
- Tổng chiều dài  khoảng 38cm (±5%)</t>
  </si>
  <si>
    <t xml:space="preserve">Canuyn dẫn lưu tim trái 13 Fr</t>
  </si>
  <si>
    <t xml:space="preserve">Canuyn hút tim trái có thông khí cỡ 13Fr
- Làm từ PVC, thân dễ uốn
- Đầu có 8 - 10 lỗ thông
- Tổng chiều dài khoảng 38cm (±5%)
</t>
  </si>
  <si>
    <t xml:space="preserve">Canuyn dẫn lưu tim trái 15 Fr</t>
  </si>
  <si>
    <t xml:space="preserve">Canuyn hút tim trái có thông khí cỡ 15Fr
- Làm từ PVC, thân dễ uốn
- Đầu có 18 - 20 lỗ thông
- Tổng chiều dài khoảng 38cm (±5%)
</t>
  </si>
  <si>
    <t xml:space="preserve">Canuyn động mạch thẳng, có van kiểm soát áp lực các cỡ</t>
  </si>
  <si>
    <t xml:space="preserve">Canuyn động mạch trẻ em cỡ từ 6Fr-20Fr có đầu vát hoặc nhọn, thân liền khối, chống xoắn và có van kiểm soát, co nối 3/8 dài khoảng 30,5cm (±5%)
</t>
  </si>
  <si>
    <t xml:space="preserve">Canuyn truyền động mạch vành các cỡ 2,3,4,5,6mm</t>
  </si>
  <si>
    <t xml:space="preserve">Canuyn truyền động mạch vành gồm một ống polyurethane với đầu cản quang hình bóng đèn nối với luer cái có cánh, dài khoảng 5,8cm (±5%), các cỡ 2, 3, 4, 5, 6mm
</t>
  </si>
  <si>
    <t xml:space="preserve">Canuyn truyền dịch liệt tim gốc động mạch chủ cỡ 16Ga</t>
  </si>
  <si>
    <t xml:space="preserve">Kim gốc động mạch chủ (Canuyn truyền dịch liệt tim gốc động mạch chủ) cỡ 16 Ga, dài 15cm (± 1cm)
</t>
  </si>
  <si>
    <t xml:space="preserve">Canuyn truyền dịch liệt tim gốc động mạch chủ cỡ 18Ga</t>
  </si>
  <si>
    <t xml:space="preserve">Kim gốc động mạch chủ (Canuyn truyền dịch liệt tim gốc động mạch chủ) cỡ 18 Ga, dài 13cm (± 1cm)
</t>
  </si>
  <si>
    <t xml:space="preserve">Canuyn Mayo các cỡ</t>
  </si>
  <si>
    <t xml:space="preserve">Chất liệu nhựa PVC dùng 1 lần</t>
  </si>
  <si>
    <t xml:space="preserve">Sonde cho ăn số 6 có nắp</t>
  </si>
  <si>
    <t xml:space="preserve">-	Chất liệu: 
+	Chất liệu PVC mềm, dẻo, trong suốt, không có chất DEHP.
-	Kích thước: 
+ 6Fr (đường kính trong 2mm)
+ Chiều dài: 50cm, trên thân có đánh dấu 1 vạch, 2 vạch, 3 vạch
-	Tiêu chí đặc thù: 
+	Đầu ống ống đưa vào đường tiêu hóa của người bệnh có 2 lỗ so le dẫn lưu tốt; Đầu ống tròn, được mài nhẵn, hạn chế tổn thương khi đặt ống. 
+	Thân ống: Đàn hồi tốt, không gẫy gập, không bị xẹp, xoắn vặn trong khi đang lưu ở người bệnh 
+	Đầu ống còn lại có nắp đậy đảm bảo chặt, chịu được áp lực, không bật trong quá trình lưu ở người bệnh, kết nối được với tất cả các  đầu xilanh cho uống thuốc và cho ăn 
+	Thời gian lưu ống từ 5 -7 ngày
+	Đóng gói kín, cuộn tròn trong bao, từng chiếc, được tiệt trùng, có đánh dấu vị trí mở bao, dễ xé, có ghi hạn sử dụng.  </t>
  </si>
  <si>
    <t xml:space="preserve">Sonde cho ăn số 8 có nắp</t>
  </si>
  <si>
    <t xml:space="preserve">-	Chất liệu: 
+	Chất liệu PVC mềm, dẻo, trong suốt, không có chất DEHP.
-	Kích thước: 
+	8Fr (đường kính trong 2,7mm)
+	Chiều dài: 50cm, trên thân có đánh dấu 1 vạch, 2 vạch, 3 vạch
-	Tiêu chí đặc thù: 
+	Đầu ống ống đưa vào đường tiêu hóa của người bệnh có 2 lỗ so le dẫn lưu tốt; Đầu ống tròn, được mài nhẵn, hạn chế tổn thương khi đặt ống.
+	Thân ống: Đàn hồi tốt, không gẫy gập, không bị xẹp, xoắn vặn trong khi đang lưu ở người bệnh
+	Đầu ống còn lại có nắp đậy đảm bảo chặt, chịu được áp lực, không bật trong quá trình lưu ở người bệnh, kết nối được với tất cả các  đầu xilanh cho uống thuốc và cho ăn.
+	Thời gian lưu ống khoảng 5 - 7 ngày 
+	Đóng gói kín, cuộn tròn trong bao, từng chiếc, được tiệt trùng, có đánh dấu vị trí mở bao, dễ xé, có ghi hạn sử dụng.  </t>
  </si>
  <si>
    <t xml:space="preserve">Sonde cho ăn số 10 có nắp</t>
  </si>
  <si>
    <t xml:space="preserve">-	Chất liệu: 
+	Chất liệu PVC mềm, dẻo, trong suốt, không có chất DEHP.
-	Kích thước: 
+	10Fr (đường kính trong 3,3mm)
+	Chiều dài: 50cm, trên thân có đánh dấu 1 vạch, 2 vạch, 3 vạch
-	Tiêu chí đặc thù: 
+	Đầu ống ống đưa vào đường tiêu hóa của người bệnh có 2 lỗ so le dẫn lưu tốt; Đầu ống tròn, được mài nhẵn hạn chế tổn thương khi đặt ống
+	Thân ống: Đàn hồi tốt, không gẫy gập, không bị xẹp, xoắn vặn trong khi đang lưu ở người bệnh
+	Đầu sonde còn lại có nắp đậy đảm bảo chặt, chịu được áp lực, không bật trong quá trình lưu ở người bệnh, kết nối được với tất cả các  đầu xylanh cho uống thuốc và cho ăn
+	Thời gian lưu ống từ 5-7 ngày
+	Đóng gói kín, cuộn tròn trong bao, từng chiếc, được tiệt trùng, có đánh dấu vị trí mở bao, dễ xé, có ghi hạn sử dụng.  </t>
  </si>
  <si>
    <t xml:space="preserve">Sonde cho ăn loại dài số 12  </t>
  </si>
  <si>
    <t xml:space="preserve">-	Chất liệu: 
+	Chất liệu PVC mềm, dẻo, trong suốt, không có chất DEHP.
-	Kích thước: 
+	12Fr (đường kính trong 4mm)
+	Chiều dài: 125cm có vạch đánh dấu tại vị trí 55cm 
-	Tiêu chí đặc thù: 
+	Đầu ống đưa vào đường tiêu hóa của người bệnh có 4 lỗ hình bầu dục nằm đối xứng hai bên dẫn lưu tốt; Đầu ống được bo tròn, mài nhẵn hạn chế tổn thương khi đặt ống.
+	Thân ống: Không gẫy gập, không bị xẹp, xoắn vặn trong khi đang lưu ở người bệnh. Trên thân có 04 vạch và các chấm đánh dấu giữa các vạch 
+	Đầu còn lại của ống được gắn phễu có nắp kết nối vừa với bơm cho ăn.
+	Thời gian lưu sonde từ 5 -7 ngày
+	Đóng gói kín, cuộn tròn trong bao, từng chiếc, được tiệt trùng, có đánh dấu vị trí mở bao, dễ xé, có ghi hạn sử dụng.  </t>
  </si>
  <si>
    <t xml:space="preserve">Sonde cho ăn loại dài số 14</t>
  </si>
  <si>
    <t xml:space="preserve">-	Chức năng: Cung cấp dinh dưỡng đường tiêu hóa
-	Chất liệu: 
+	Chất liệu PVC mềm, dẻo, trơn giảm tổn thương niêm mạc, không có chất DEHP.
-	Kích thước: 
+	14Fr (đường kính trong 4,7mm)
+	Chiều dài: 125cm có vạch đánh dấu tại vị trí 65cm 
-	Tiêu chí đặc thù: 
+	Đầu ống đưa vào đường tiêu hóa của người bệnh có 4 lỗ hình bầu dục nằm đối xứng hai bên dẫn lưu tốt; Đầu ống được bo tròn, mài nhẵn hạn chế tổn thương khi đặt ống.
+	Đầu còn lại của ống được gắn phễu có nắp kết nối vừa với bơm cho ăn.
+	Thân ống: Không gẫy gập, không bị xẹp, xoắn vặn trong khi đang lưu ở người bệnh. Trên thân có 04 vạch và các chấm đánh dấu giữa các vạch 
+	Thời gian lưu sonde từ 5 -7 ngày
	Đóng gói kín, cuộn tròn trong bao, từng chiếc, được tiệt trùng, có đánh dấu vị trí mở bao, dễ xé, có ghi hạn sử dụng.  
</t>
  </si>
  <si>
    <t xml:space="preserve">Sonde cho ăn loại dài số 16</t>
  </si>
  <si>
    <t xml:space="preserve">-	Chức năng: Cung cấp dinh dưỡng đường tiêu hóa
-	Chất liệu: 
+	Chất liệu PVC mềm, dẻo, trơn giảm tổn thương niêm mạc, không có chất DEHP.
-	Kích thước: 
+	16Fr (đường kính trong 5,3 mm)
+	Chiều dài: 125cm có vạch đánh dấu tại vị trí 65cm 
-	Tiêu chí đặc thù: 
+	Đầu ống đưa vào đường tiêu hóa của người bệnh có 4 lỗ hình bầu dục nằm đối xứng hai bên dẫn lưu tốt; Đầu ống được bo tròn, mài nhẵn hạn chế tổn thương khi đặt ống.
+	Thân ống: Không gẫy gập, không bị xẹp, xoắn vặn trong khi đang lưu ở người bệnh. Trên thân có 04 vạch và các chấm đánh dấu giữa các vạch 
+	Đầu còn lại của ống được gắn phễu có nắp kết nối vừa với bơm cho ăn.
+	Thời gian lưu sonde từ 5 -7 ngày
+	Đóng gói kín, cuộn tròn trong bao, từng chiếc, được tiệt trùng, có đánh dấu vị trí mở bao, dễ xé, có ghi hạn sử dụng.   
 </t>
  </si>
  <si>
    <t xml:space="preserve">Sonde hút nội khí quản số 5</t>
  </si>
  <si>
    <t xml:space="preserve">Chất liệu:
- Chất liệu nhựa y tế PVC, mềm không làm tổn thương đường thở.
Kích thước:
-Số 5: Ống dài 50cm, đường kính trong: 1,66 – 1,67mm
Tiêu chuẩn đặc thù:
- Phân biệt kích cỡ bằng màu sắc đầu ống sonde.
- Bề mặt được thiết kế nhám trở lực thấp, chống dính thành ống, chịu áp lực âm, không bị bẹp khi hút 
- Thân ống có 2 mắt phụ.
- Đầu ống kết nối chặt với dây máy hút.
-Đóng gói kín, từng chiếc, được tiệt trùng, có đánh dấu vị trí mở, dễ mở, có ghi hạn sử dụng</t>
  </si>
  <si>
    <t xml:space="preserve">Sonde hút nội khí quản số 6</t>
  </si>
  <si>
    <t xml:space="preserve">Chất liệu:
- Chất liệu nhựa y tế PVC, mềm không làm tổn thương đường thở.
Kích thước:
-Số 6: Ống dài 50 cm, đường kính trong: 2mm
Tiêu chuẩn đặc thù:
- Phân biệt kích cỡ bằng màu sắc đầu ống sonde.
- Bề mặt được thiết kế nhám trở lực thấp, chống dính thành ống, chịu áp lực âm, không bị bẹp khi hút 
- Thân ống có 2 mắt phụ.
- Đầu ống kết nối chặt với dây máy hút.
-Đóng gói kín, từng chiếc, được tiệt trùng, có đánh dấu vị trí mở, dễ mở, có ghi hạn sử dụng</t>
  </si>
  <si>
    <t xml:space="preserve">Sonde hút nội khí quản số 8</t>
  </si>
  <si>
    <t xml:space="preserve">Chất liệu:
- Chất liệu nhựa y tế PVC, mềm không làm tổn thương đường thở.
Kích thước:
-Số 8: Ống dài 50cm, đường kính trong: 2,66 – 2,67mm
Tiêu chuẩn đặc thù:
- Phân biệt kích cỡ bằng màu sắc đầu ống sonde.
- Bề mặt được thiết kế nhám trở lực thấp, chống dính thành ống, chịu áp lực âm, không bị bẹp khi hút 
- Thân ống có 2 mắt phụ.
- Đầu ống kết nối chặt với dây máy hút.
-Đóng gói kín, từng chiếc, được tiệt trùng, có đánh dấu vị trí mở, dễ mở, có ghi hạn sử dụng</t>
  </si>
  <si>
    <t xml:space="preserve">Sonde hút nội khí quản số 10</t>
  </si>
  <si>
    <t xml:space="preserve">Chất liệu:
- Chất liệu nhựa y tế PVC, mềm không làm tổn thương đường thở.
Kích thước: 
-Số 10: Ống dài 50 cm, đường kính trong: 3,33 – 3,34mm
Tiêu chuẩn đặc thù:
- Phân biệt kích cỡ bằng màu sắc đầu ống sonde.
- Bề mặt được thiết kế nhám trở lực thấp, chống dính thành ống, chịu áp lực âm, không bị bẹp khi hút 
- Thân ống có 2 mắt phụ.
- Đầu ống kết nối chặt với dây máy hút.
-Đóng gói kín, từng chiếc, được tiệt trùng, có đánh dấu vị trí mở, dễ mở, có ghi hạn sử dụng</t>
  </si>
  <si>
    <t xml:space="preserve">Sonde hút nội khí quản số 12</t>
  </si>
  <si>
    <t xml:space="preserve">Chất liệu:
- Chất liệu nhựa y tế PVC, mềm không làm tổn thương đường thở.
Kích thước:
-Số 12: Ống dài 50cm, đường kính trong: 4mm
Tiêu chuẩn đặc thù:
- Phân biệt kích cỡ bằng màu sắc đầu ống sonde.
- Bề mặt được thiết kế nhám trở lực thấp, chống dính thành ống, chịu áp lực âm, không bị bẹp khi hút 
- Thân ống có 2 mắt phụ.
- Đầu ống kết nối chặt với dây máy hút.
-Đóng gói kín, từng chiếc, được tiệt trùng, có đánh dấu vị trí mở, dễ mở, có ghi hạn sử dụng</t>
  </si>
  <si>
    <t xml:space="preserve">Sonde hút nội khí quản số 14</t>
  </si>
  <si>
    <t xml:space="preserve">Chất liệu:
- Chất liệu nhựa y tế PVC, mềm không làm tổn thương đường thở.
Kích thước:
-Số 14: Ống dài 50cm, đường kính trong: 4,66 – 4,67mm
Tiêu chuẩn đặc thù:
- Phân biệt kích cỡ bằng màu sắc đầu ống sonde.
- Bề mặt được thiết kế nhám trở lực thấp, chống dính thành ống, chịu áp lực âm, không bị bẹp khi hút 
-Thân ống có 2 mắt phụ.
- Đầu ống kết nối chặt với dây máy hút.
-Đóng gói kín, từng chiếc, được tiệt trùng, có đánh dấu vị trí mở, dễ mở, có ghi hạn sử dụng</t>
  </si>
  <si>
    <t xml:space="preserve">Sonde hút nội khí quản số 16</t>
  </si>
  <si>
    <t xml:space="preserve">Chất liệu:
- Chất liệu nhựa y tế PVC, mềm không làm tổn thương đường thở.
Kích thước:
- Số 16: Ống dài 50cm, đường kính trong: 5,33 – 5,34 mm
Tiêu chuẩn đặc thù:
- Phân biệt kích cỡ bằng màu sắc đầu ống sonde.
- Bề mặt được thiết kế nhám trở lực thấp, chống dính thành ống, chịu áp lực âm, không bị bẹp khi hút 
-Thân ống có 2 mắt phụ.
- Đầu ống kết nối chặt với dây máy hút.
-Đóng gói kín, từng chiếc, được tiệt trùng, có đánh dấu vị trí mở, dễ mở, có ghi hạn sử dụng</t>
  </si>
  <si>
    <t xml:space="preserve">Sonde Foley 2 nhánh số 6 </t>
  </si>
  <si>
    <t xml:space="preserve">-	Chất liệu:
+ Đầu ống có 02 lỗ dẫn lưu tốt, đầu típ và có sợi cản quang
+ Bóng: Kích thước 1ml; cân đối, có khả năng đàn hồi về gần hình dạng ban đầu sau khi tháo áp lực, không có chất DEHP.
+ Thân ống: chất liệu cao su thiên nhiên có phủ silicon. Thành ống dày, chống gẫy gập, không bị xẹp, xoắn vặn trong khi đang lưu ở người bệnh
+ Dây cố định bằng polyamide (PA)
+ Có 02 nhánh, 01 nhánh có van cao su (van mềm), 01 nhánh có van nhựa  (van cứng)
-	Kích thước:
+ Số 6: Thân ống: Đường kính trong 2mm; chiều dài: 30cm ± 5cm
-Tốc độ dòng chảy:  ≥12cm3/phút
- Đóng gói kín, từng chiếc, được tiệt trùng, có đánh dấu vị trí mở bao, có ghi hạn sử dụng; kết nối chặt với đầu dây của túi đựng nước tiểu</t>
  </si>
  <si>
    <t xml:space="preserve">Sonde Foley 2 nhánh số 8</t>
  </si>
  <si>
    <t xml:space="preserve">-	Chất liệu:
+ Đầu ống có 02 lỗ dẫn lưu tốt, đầu típ và có sợi cản quang; 
+ Bóng: Kích thước 3ml; cân đối, có khả năng đàn hồi về gần hình dạng ban đầu sau khi tháo áp lực, không có chất DEHP.
+ Thân ống: chất liệu cao su thiên nhiên có phủ silicon. Thành ống dày, chống gẫy gập, không bị xẹp, xoắn vặn trong khi đang lưu ở người bệnh
+ Dây cố định theo sonde
+ Có 02 nhánh, 01 nhánh có van cao su (van mềm), 01 nhánh có van nhựa  (van cứng)
-	Kích thước: 
+ Số 8: Thân ống: Đường kính ngoài 2,6-2,7mm; chiều dài: 30cm ± 5cm
- Tốc độ dòng chảy: ≥15 cm3/phút
- Đóng gói kín, từng chiếc, được tiệt trùng, có đánh dấu vị trí mở bao, có ghi hạn sử dụng; kết nối chặt với đầu dây của túi đựng nước tiểu</t>
  </si>
  <si>
    <t xml:space="preserve">Sonde Foley 2 nhánh số 10 </t>
  </si>
  <si>
    <t xml:space="preserve">-	Chất liệu:
+ Đầu ống có 02 lỗ dẫn lưu tốt, đầu típ và có sợi cản quang; 
+ Bóng: Kích thước 5ml; cân đối, có khả năng đàn hồi, chất liệu không có chất DEHP.
+ Thân ống: chất liệu cao su thiên nhiên có phủ silicon. Thành ống dày, chống gẫy gập, không bị xẹp, xoắn vặn trong khi đang lưu ở người bệnh
+ Có 02 nhánh, 01 nhánh có van cao su (van mềm), 01 nhánh có van nhựa  (van cứng)
-	Kích thước: 
+ Số 10: Thân ống: Đường kính ngoài 3,3-3,4 mm; chiều dài: 30cm ± 5cm
- Tốc độ dòng chảy: ≥30 cm3/phút
- Đóng gói kín, từng chiếc, được tiệt trùng, có đánh dấu vị trí mở bao, có hạn sử dụng; kết nối chặt với đầu dây của túi đựng nước tiểu</t>
  </si>
  <si>
    <t xml:space="preserve">Sonde Foley 2 nhánh số 12 </t>
  </si>
  <si>
    <t xml:space="preserve">-	Chất liệu:
+ Đầu ống có 02 lỗ dẫn lưu tốt, đầu típ và có sợi cản quang; 
+ Bóng: Kích thước 20 ml ± 10 ml; cân đối, có khả năng đàn hồi, chất liệu không có chất DEHP.
+ Thân ống: chất liệu cao su thiên nhiên có phủ silicon. Thành ống dày, chống gẫy gập, không bị xẹp, xoắn vặn trong khi đang lưu ở người bệnh
+ Có 02 nhánh, 01 nhánh có van cao su (van mềm), 01 nhánh có van nhựa  (van cứng)
-	Kích thước: 
+ Số 12: Thân ống: Đường kính ngoài 4 mm; chiều dài: 40 cm ± 5 cm
- Tốc độ dòng chảy: ≥70 cm3/phút
- Đóng gói kín, từng chiếc, được tiệt trùng, có đánh dấu vị trí mở bao, có ghi hạn sử dụng; kết nối chặt với đầu dây của túi đựng nước tiểu</t>
  </si>
  <si>
    <t xml:space="preserve">Sonde Foley 2 nhánh số 14</t>
  </si>
  <si>
    <t xml:space="preserve">-	Chất liệu:
+ Đầu ống có 02 lỗ dẫn lưu tốt, đầu típ và có sợi cản quang; 
+ Bóng: Kích thước 20ml ± 10ml; cân đối, có khả năng đàn hồi, chất liệu không có chất DEHP.
+ Thân ống: chất liệu cao su thiên nhiên có phủ silicon. Thành ống dày, chống gẫy gập, không bị xẹp, xoắn vặn trong khi đang lưu ở người bệnh
+ Có 02 nhánh, 01 nhánh có van cao su (van mềm), 01 nhánh có van nhựa  (van cứng)
-	Kích thước: 
+ Số 14: Thân ống: Đường kính ngoài 4,6-4,7 mm; chiều dài: 40cm ± 5cm
- Tốc độ dòng chảy: ≥100cm3/phút
- Đóng gói kín, từng chiếc, được tiệt trùng, có đánh dấu vị trí mở bao, có ghi hạn sử dụng; kết nối chặt với đầu dây của túi đựng nước tiểu</t>
  </si>
  <si>
    <t xml:space="preserve">Sonde Foley 2 nhánh số 16</t>
  </si>
  <si>
    <t xml:space="preserve">-	Chất liệu:
+ Đầu ống có 02 lỗ dẫn lưu tốt, đầu típ và có sợi cản quang; 
+ Bóng: Kích thước 20ml ± 10ml; cân đối, có khả năng đàn hồi, chất liệu không có chất DEHP.
+ Thân ống: chất liệu cao su thiên nhiên có phủ silicon. Thành ống dày, chống gẫy gập, không bị xẹp, xoắn vặn trong khi đang lưu ở người bệnh
+ Có 02 nhánh, 01 nhánh có van cao su (van mềm), 01 nhánh có van nhựa  (van cứng)
-	Kích thước: 
+ Số 16: Thân ống: Đường kính ngoài 5,3 – 5,4mm; chiều dài: 40cm ± 5cm
- Tốc độ dòng chảy: ≥100 cm3/phút
- Đóng gói kín, từng chiếc, được tiệt trùng, có đánh dấu vị trí mở bao, có ghi hạn sử dụng; kết nối chặt với đầu dây của túi đựng nước tiểu</t>
  </si>
  <si>
    <t xml:space="preserve">Sonde Foley 2 nhánh số 18</t>
  </si>
  <si>
    <t xml:space="preserve">-	Chất liệu:
+ Đầu ống có 02 lỗ dẫn lưu tốt, đầu típ và có sợi cản quang; 
+ Bóng: Kích thước 20ml ± 10ml; cân đối, có khả năng đàn hồi, chất liệu không có chất DEHP.
+ Thân ống: chất liệu cao su thiên nhiên có phủ silicon. Thành ống dày, chống gẫy gập, không bị xẹp, xoắn vặn trong khi đang lưu ở người bệnh
+ Có 02 nhánh, 01 nhánh có van cao su (van mềm), 01 nhánh có van nhựa  (van cứng)
-	Kích thước: 
+Số 18: Thân ống: Đường kính ngoài 6 mm; chiều dài: 40cm ± 5cm
- Tốc độ dòng chảy: ≥100cm3/phút
- Đóng gói kín, từng chiếc, được tiệt trùng, có đánh dấu vị trí mở bao, có hạn sử dụng; kết nối chặt với đầu dây của túi đựng nước tiểu</t>
  </si>
  <si>
    <t xml:space="preserve">Sonde Foley 2 nhánh số 20</t>
  </si>
  <si>
    <t xml:space="preserve">-	Chất liệu:
+ Đầu ống có 02 lỗ dẫn lưu tốt, đầu típ và có sợi cản quang; 
+ Bóng: Kích thước 20ml ± 10ml; cân đối, có khả năng đàn hồi, chất liệu không có chất DEHP.
+ Thân ống: chất liệu cao su thiên nhiên có phủ silicon. Thành ống dày, chống gẫy gập, không bị xẹp, xoắn vặn trong khi đang lưu ở người bệnh
+ Có 02 nhánh, 01 nhánh có van cao su (van mềm), 01 nhánh có van nhựa  (van cứng)
-	Kích thước: 
+ Số 20: Thân ống: Đường kính ngoài 6,7mm; chiều dài: 40-45cm
- Tốc độ dòng chảy: ≥100 cm3/phút
- Đóng gói kín, từng chiếc, được tiệt trùng, có đánh dấu vị trí mở bao, có ghi hạn sử dụng; kết nối chặt với đầu dây của túi đựng nước tiểu</t>
  </si>
  <si>
    <t xml:space="preserve">Sonde Foley 2 nhánh số 22 </t>
  </si>
  <si>
    <t xml:space="preserve">-	Chất liệu:
+ Đầu ống có 02 lỗ dẫn lưu tốt, đầu típ và có sợi cản quang; 
+ Bóng: Kích thước 20ml ± 10ml; cân đối, có khả năng đàn hồi, chất liệu không có chất DEHP.
+ Thân ống: chất liệu cao su thiên nhiên có phủ silicon. Thành ống dày, chống gẫy gập, không bị xẹp, xoắn vặn trong khi đang lưu ở người bệnh
+ Có 02 nhánh, 01 nhánh có van cao su (van mềm), 01 nhánh có van nhựa  (van cứng)
-	Kích thước: 
+Số 22: Thân ống: Đường kính ngoài 7,3 mm; chiều dài: 40-45cm
- Tốc độ dòng chảy: ≥100 cm3/phút
- Đóng gói kín, từng chiếc, được tiệt trùng, có đánh dấu vị trí mở bao, có hạn sử dụng; kết nối chặt với đầu dây của túi đựng nước tiểu</t>
  </si>
  <si>
    <t xml:space="preserve">Sonde Foley 2 nhánh số 24</t>
  </si>
  <si>
    <t xml:space="preserve">-	Chất liệu:
+ Đầu ống có 02 lỗ dẫn lưu tốt, đầu típ và có sợi cản quang; 
+ Bóng: Kích thước 20ml ± 10ml; cân đối, có khả năng đàn hồi, chất liệu không có chất DEHP.
+ Thân ống: chất liệu cao su thiên nhiên có phủ silicon. Thành ống dày, chống gẫy gập, không bị xẹp, xoắn vặn trong khi đang lưu ở người bệnh
+ Có 02 nhánh, 01 nhánh có van cao su (van mềm), 01 nhánh có van nhựa  (van cứng)
-	Kích thước: 
+Số 24: Thân ống: Đường kính ngoài 8 mm; chiều dài: 40-45cm
- Tốc độ dòng chảy: ≥100 cm3/phút
- Đóng gói kín, từng chiếc, được tiệt trùng, có đánh dấu vị trí mở bao, có ghi hạn sử dụng; kết nối chặt với đầu dây của túi đựng nước tiểu</t>
  </si>
  <si>
    <t xml:space="preserve">Sonde foley silicone 2 nhánh các cỡ</t>
  </si>
  <si>
    <t xml:space="preserve">Ống thông foley 2 nhánh 100% silicone; dài 330 mm, 2 mắt, sợi cản quang màu đen. Thân ống được phủ lớp bột Tungsten nhám mờ giúp tăng độ hiển thị của sợi cản quang, đồng thời tăng độ bền và dẻo dai của ống. Cỡ 6 có bóng 1,5CC, OD: 2mm, đầu típ xanh lá. Cỡ 8 có bóng 3CC, OD: 2,8mm, bóng kiểu integrated, đầu tip màu đen. Sử dụng 30 ngày. </t>
  </si>
  <si>
    <t xml:space="preserve">Sonde hậu môn số 18</t>
  </si>
  <si>
    <t xml:space="preserve">Chất liệu nhựa y tế mềm dẻo. Bề mặt thiết kế có trợ lực chống dính vào thành ống. Ống dài 35cm-50 cm, có 2 mắt phụ</t>
  </si>
  <si>
    <t xml:space="preserve">Ống nội khí quản không bóng số 2.5
</t>
  </si>
  <si>
    <t xml:space="preserve">-Chất liệu: ống bằng nhựa PVC, không chứa Latex và DEHP (được thể hiện trên bao bì). 
-Kích thước: 
+ Thân ống: Hình dạng cong Magill. Đường kính ngoài: 3,6 mm. Đường kính trong: 2,5 mm. Dài 140mm
+ Đầu kết nối giắc co với máy thở dài 15 mm.
-Tiêu chí đặc thù: 
+ Đóng gói kín, từng chiếc, cong theo hình ống nội khí quản, được tiệt trùng, nhỏ gọn, có đánh dấu vị trí mở bao, có ghi hạn sử dụng, 
+ Thích ứng với nhiệt độ cơ thể, ống không bị mềm gập khi gặp nhiệt độ làm ấm/ẩm của máy thở hoặc bị cứng khi ở nhiệt độ môi trường .
+ Đầu ống có lỗ Murphy eye, đầu xa được vát tròn 
+ Vạch và số đánh dấu trên ống rõ ràng. Có 2 vạch đánh dấu độ sâu thanh môn từ vị trí đầu xa (2 điểm 23mm và 35mm, được thể hiện trên vỏ bao bì)
+ Giắc co: Đầu kết nối với máy thở phải chắc, dễ tháo, trong suốt; đầu kết nối với thân phải chắc, không tuột trong quá trình sử dụng
+ Trên thân ống ghi rõ đường kính trong của ống, có đường cản quang tia X. 
+ Có thể sử dụng ống 29 ngày
+ Có chứng nhận FDA/CE (Châu âu)</t>
  </si>
  <si>
    <t xml:space="preserve">Ống nội khí quản không bóng số 3.0
</t>
  </si>
  <si>
    <t xml:space="preserve">-Chất liệu: ống bằng nhựa PVC, không chứa Latex và DEHP (được thể hiện trên bao bì), 
-Kích thước: 
+ Thân ống: Hình dạng cong Magill. Đường kính ngoài: 4,2 mm. Đường kính trong: 3,0 mm. Dài: 160 mm 
+ Đầu kết nối giắc co với máy thở dài 15 mm.
-Tiêu chí đặc thù: 
+ Đóng gói kín, từng chiếc, cong theo hình ống nội khí quản, được tiệt trùng, nhỏ gọn, có đánh dấu vị trí mở bao, có ghi hạn sử dụng, 
+ Thích ứng với nhiệt độ cơ thể, ống không bị mềm gập khi gặp nhiệt độ làm ấm/ẩm của máy thở hoặc bị cứng khi ở nhiệt độ môi trường.
+ Đầu ống có lỗ Murphy eye, đầu xa được vát tròn 
+ Vạch và số đánh dấu trên ống rõ ràng. Có 2 vạch đánh dấu độ sâu thanh môn từ vị trí đầu xa (2 điểm 25mm và 37mm; được thể hiện trên vỏ bao bì)
+  Giắc co: Đầu kết nối với máy thở phải chắc, dễ tháo, trong suốt; đầu kết nối với thân phải chắc, không tuột trong quá trình sử dụng
+ Trên thân ống ghi rõ đường kính trong của ống, có đường cản quang tia X.
+ Có thể sử dụng ống 29 ngày
+ Có chứng nhận FDA/CE (Châu âu)</t>
  </si>
  <si>
    <t xml:space="preserve">Ống nội khí quản không bóng số 3.5
</t>
  </si>
  <si>
    <t xml:space="preserve">-Chất liệu: ống bằng nhựa PVC, không chứa Latex và DEHP (được thể hiện trên bao bì). 
-Kích thước: 
+ Thân ống: Hình dạng cong Magill. Đường kính ngoài: 4,9 mm. Đường kính trong: 3,5 mm. Dài: 180mm 
+ Đầu kết nối giắc co với máy thở dài 15 mm.
-Tiêu chí đặc thù: 
+ Đóng gói kín, từng chiếc, cong theo hình ống nội khí quản, được tiệt trùng, nhỏ gọn, có đánh dấu vị trí mở bao, có ghi hạn sử dụng, 
+ Thích ứng với nhiệt độ cơ thể, ống không bị mềm gập khi gặp nhiệt độ làm ấm/ẩm của máy thở hoặc bị cứng khi ở nhiệt độ môi trường
+ Đầu ống có lỗ Murphy eye, đầu xa được vát tròn 
+ Vạch và số đánh dấu trên ống rõ ràng. Có 3 vạch đánh dấu độ sâu thanh môn từ vị trí đầu xa (3 điểm 27mm, 39mm, 51mm; được thể hiện trên vỏ bao bì )
+  Giắc co: Đầu kết nối với máy thở phải chắc, dễ tháo, trong suốt; đầu kết nối với thân phải chắc, không tuột trong quá trình sử dụng
+ Trên thân ống ghi rõ đường kính trong của ống, có đường cản quang tia X.
+ Có thể sử dụng ống 29 ngày
+ Có chứng nhận FDA/CE (Châu âu)</t>
  </si>
  <si>
    <t xml:space="preserve">Ống nội khí quản không bóng số 4.0
</t>
  </si>
  <si>
    <t xml:space="preserve">-Chất liệu: ống bằng nhựa PVC, không chứa Latex và DEHP (được thể hiện trên bao bì). 
-Kích thước: 
+ Thân ống: Hình dạng cong Magill. Đường kính ngoài: 5,5 mm. Đường kính trong: 4,0 mm. Dài: 200mm 
+ Đầu kết nối giắc co với máy thở dài 15 mm.
-Tiêu chí đặc thù: 
+ Đóng gói kín, từng chiếc, cong theo hình ống nội khí quản, được tiệt trùng, nhỏ gọn, có đánh dấu vị trí mở bao, có hạn sử dụng, 
+ Thích ứng với nhiệt độ cơ thể, ống không bị mềm gập khi gặp nhiệt độ làm ấm/ẩm của máy thở hoặc bị cứng khi ở nhiệt độ môi trường.
+ Đầu ống có lỗ Murphy eye, đầu xa được vát tròn 
+ Vạch và số đánh dấu trên ống rõ ràng. Có 3 vạch đánh dấu độ sâu thanh môn từ vị trí đầu xa (3 điểm 29mm, 41mm, 53 mm; được thể hiện trên vỏ bao bì )
+  Giắc co: Đầu kết nối với máy thở phải chắc, dễ tháo, trong suốt; đầu kết nối với thân phải chắc, không tuột trong quá trình sử dụng
+ Trên thân ống ghi rõ đường kính trong của ống, có đường cản quang tia X.
+ Có thể sử dụng ống 29 ngày
+ Có chứng nhận FDA/CE (Châu âu)</t>
  </si>
  <si>
    <t xml:space="preserve">Ống nội khí quản không bóng số 4.5
</t>
  </si>
  <si>
    <t xml:space="preserve">-Chất liệu: ống bằng nhựa PVC, không chứa Latex và DEHP (được thể hiện trên bao bì). 
-Kích thước: 
+ Thân ống: Hình dạng cong về phía trán hoặc cằm thích hợp đặt đường mũi hoặc miệng.Đường kính ngoài: 6,2 mm. Đường kính trong: 4,5 mm. Dài: 220 mm 
+ Đầu kết nối giắc co với máy thở dài 15 mm.
-Tiêu chí đặc thù: 
+ Đóng gói kín, từng chiếc, cong theo hình ống nội khí quản, được tiệt trùng, nhỏ gọn, có đánh dấu vị trí mở bao, có ghi hạn sử dụng, 
+ Thích ứng với nhiệt độ cơ thể, ống không bị mềm gập khi gặp nhiệt độ làm ấm/ẩm của máy thở hoặc bị cứng khi ở nhiệt độ môi trường
+ Đầu ống có lỗ Murphy eye, đầu xa được vát tròn 
+ Vạch và số đánh dấu trên ống rõ ràng, có 3 vạch đánh dấu độ sâu thanh môn từ vị trí đầu xa (3 điểm 31mm, 43mm, 55mm; được thể hiện trên vỏ bao bì )
+  Giắc co: Đầu kết nối với máy thở phải chắc, dễ tháo, trong suốt; đầu kết nối với thân phải chắc, không tuột trong quá trình sử dụng
+ Trên thân ống ghi rõ đường kính trong của ống, có đường cản quang tia X.
+ Có thể sử dụng ống 29 ngày
+ Có chứng nhận FDA/CE (Châu âu)</t>
  </si>
  <si>
    <t xml:space="preserve">Ống nội khí quản không bóng số 5.0
</t>
  </si>
  <si>
    <t xml:space="preserve">-Chất liệu: ống bằng nhựa PVC, không chứa Latex và DEHP (được thể hiện trên bao bì).
-Kích thước: 
+ Thân ống: Hình dạng cong về phía trán hoặc cằm thích hợp đặt đường mũi hoặc miệng. Đường kính ngoài: 6,8 mm. Đường kính trong: 5,0 mm. Dài: 240mm 
+ Đầu kết nối giắc co với máy thở dài 15 mm.
-Tiêu chí đặc thù: 
+ Đóng gói kín, từng chiếc, cong theo hình ống nội khí quản, được tiệt trùng, nhỏ gọn, có đánh dấu vị trí mở bao, có ghi hạn sử dụng, 
+ Thích ứng với nhiệt độ cơ thể, ống không bị mềm gập khi gặp nhiệt độ làm ấm/ẩm của máy thở hoặc bị cứng khi ở nhiệt độ môi trường
+ Đầu ống có lỗ Murphy eye, đầu xa được vát tròn 
+ Vạch và số đánh dấu trên ống rõ ràng. Đầu dưới ống nội khí quản có đánh dấu có 3 vạch đánh dấu độ sâu thanh môn  (3 điểm 33mm, 45mm, 57mm; được thể hiện trên vỏ bao bì )
+  Giắc co: Đầu kết nối với máy thở phải chắc, dễ tháo, trong suốt; đầu kết nối với thân phải chắc, không tuột trong quá trình sử dụng
+ Trên thân ống ghi rõ đường kính trong của ống, có đường cản quang tia 
+Có chứng nhận FDA/CE (Châu âu)</t>
  </si>
  <si>
    <t xml:space="preserve">Ống nội khí quản không bóng số 5.5
</t>
  </si>
  <si>
    <t xml:space="preserve">-Chất liệu: ống bằng nhựa PVC, không chứa Latex và DEHP (được thể hiện trên bao bì). 
-Kích thước: 
+ Thân ống: Hình dạng cong về phía trán hoặc cằm thích hợp đặt đường mũi hoặc miệng.Đường kính ngoài: 7,5 mm. Đường kính trong: 5,5 mm. Dài: 270mm 
+ Đầu kết nối giắc co với máy thở dài 15 mm.
-Tiêu chí đặc thù: 
+ Đóng gói kín, từng chiếc, cong theo hình ống nội khí quản, được tiệt trùng, nhỏ gọn, có đánh dấu vị trí mở bao, có ghi hạn sử dụng, 
+ Thích ứng với nhiệt độ cơ thể, ống không bị mềm gập khi gặp nhiệt độ làm ấm/ẩm của máy thở hoặc bị cứng khi ở nhiệt độ môi trường.
+ Đầu ống có lỗ Murphy eye, đầu xa được vát tròn 
+ Vạch và số đánh dấu trên ống rõ ràng. có 3 vạch đánh dấu độ sâu thanh môn từ vị trí đầu xa (3 điểm 35mm, 47mm, 59mm; được thể hiện trên vỏ bao bì )
+ Giắc co: Đầu kết nối với máy thở phải chắc, dễ tháo, trong suốt; đầu kết nối với thân phải chắc, không tuột trong quá trình sử dụng
+ Trên thân ống ghi rõ đường kính trong của ống, có đường cản quang tia X.
+ Có chứng nhận FDA/CE (Châu âu)</t>
  </si>
  <si>
    <t xml:space="preserve">Ống nội khí quản không bóng số 6.0
</t>
  </si>
  <si>
    <t xml:space="preserve">-Chất liệu: ống bằng nhựa PVC, không chứa Latex và DEFP (được thể hiện trên bao bì). 
-Kích thước: 
+ Thân ống: Hình dạng cong về phía trán hoặc cằm thích hợp đặt đường mũi hoặc miệng.Đường kính ngoài: 8,2 mm. Đường kính trong: 6,0 mm. Dài: 280mm 
+ Đầu kết nối giắc co với máy thở dài 15 mm.
-Tiêu chí đặc thù: 
+ Đóng gói kín, từng chiếc, cong theo hình ống nội khí quản, được tiệt trùng, nhỏ gọn, có đánh dấu vị trí mở bao, có ghi hạn sử dụng, 
+ Thích ứng với nhiệt độ cơ thể, ống không bị mềm gập khi gặp nhiệt độ làm ấm/ẩm của máy thở hoặc bị cứng khi ở nhiệt độ môi trường
+ Đầu ống có lỗ Murphy eye, đầu xa được vát tròn 
+ Vạch và số đánh dấu trên ống rõ ràng. có 3 vạch đánh dấu độ sâu thanh môn từ vị trí đầu xa (3 điểm 37mm, 49mm, 61mm; được thể hiện trên vỏ bao bì )
+ Giắc co: Đầu kết nối với máy thở phải chắc, dễ tháo, trong suốt; đầu kết nối với thân phải chắc, không tuột trong quá trình sử dụng
+ Trên thân ống ghi rõ đường kính trong của ống, có đường cản quang tia X.
+ Có chứng nhận FDA/CE (Châu âu)</t>
  </si>
  <si>
    <t xml:space="preserve">Ống nội khí quản không bóng số 6.5
</t>
  </si>
  <si>
    <t xml:space="preserve">-Chất liệu: ống bằng nhựa PVC,  không chứa Latex và DEFP (được thể hiện trên bao bì). 
-Kích thước: 
+ Thân ống: Hình dạng cong về phía trán hoặc cằm thích hợp đặt đường mũi hoặc miệng.Đường kính ngoài: 8,8 mm. Đường kính trong: 6,5 mm. Dài: 290 mm 
+ Đầu kết nối giắc co với máy thở dài 15 mm.
-Tiêu chí đặc thù: 
+ Đóng gói kín, từng chiếc, cong theo hình ống nội khí quản, được tiệt trùng, nhỏ gọn, có đánh dấu vị trí mở bao, có ghi hạn sử dụng, 
+ Thích ứng với nhiệt độ cơ thể, ống không bị mềm gập khi gặp nhiệt độ làm ấm/ẩm của máy thở hoặc bị cứng khi ở nhiệt độ môi trường.
+ Đầu ống có lỗ Murphy eye, đầu xa được vát tròn 
+ Vạch và số đánh dấu trên ống rõ ràng, có 3 vạch đánh dấu độ sâu thanh môn từ vị trí đầu xa (3 điểm 40mm, 52mm, 64mm; được thể hiện trên vỏ bao bì )
+  Giắc co: Đầu kết nối với máy thở phải chắc, dễ tháo, trong suốt; đầu kết nối với thân phải chắc, không tuột trong quá trình sử dụng
+ Trên thân ống ghi rõ đường kính trong của ống, có đường cản quang tia X
+ Có chứng nhận FDA/CE (Châu âu)</t>
  </si>
  <si>
    <t xml:space="preserve">Ống nội khí quản không bóng số 7.0
</t>
  </si>
  <si>
    <t xml:space="preserve">-Chất liệu: ống bằng nhựa PVC, không chứa Latex và DEHP (được thể hiện trên bao bì). 
-Kích thước: 
+ Thân ống : Hình dạng cong về phía trán hoặc cằm thích hợp đặt đường mũi hoặc miệng. Đường kính ngoài: 9,6 mm. Đường kính trong: 7,0 mm. Dài: 290 mm 
+ Đầu kết nối giắc co với máy thở dài 15 mm.
-Tiêu chí đặc thù: 
+ Đóng gói kín, từng chiếc, cong theo hình ống nội khí quản, được tiệt trùng, nhỏ gọn, có đánh dấu vị trí mở bao, có ghi hạn sử dụng, 
+ Thích ứng với nhiệt độ cơ thể, ống không bị mềm gập khi gặp nhiệt độ làm ấm/ẩm của máy thở hoặc bị cứng khi ở nhiệt độ môi trường.
+ Đầu ống có lỗ Murphy eye, đầu xa được vát tròn 
+ Vạch và số đánh dấu trên ống rõ ràng, có 3 vạch đánh dấu độ sâu thanh môn từ vị trí đầu xa (3 điểm 42mm, 54mm, 66mm; được thể hiện trên vỏ bao bì )
+  Giắc co: Đầu kết nối với máy thở phải chắc, dễ tháo, trong suốt; đầu kết nối với thân phải chắc, không tuột trong quá trình sử dụng
+ Trên thân ống ghi rõ đường kính trong của ống, có đường cản quang tia X.
+Có chứng nhận FDA/CE (Châu âu)</t>
  </si>
  <si>
    <t xml:space="preserve">Ống nội khí quản không bóng số 7.5</t>
  </si>
  <si>
    <t xml:space="preserve">-Chất liệu: ống bằng nhựa PVC, không chứa Latex và DEHP (được thể hiện trên bao bì). 
-Kích thước: 
+ Thân ống: Hình dạng cong về phía trán hoặc cằm thích hợp đặt đường mũi hoặc miệng. Đường kính ngoài: 10,2 mm. Đường kính trong: 7,5 mm. Dài: 290 mm 
+ Đầu kết nối giắc co với máy thở dài 15 mm.
-Tiêu chí đặc thù: 
+ Đóng gói kín, từng chiếc, cong theo hình ống nội khí quản, được tiệt trùng, nhỏ gọn, có đánh dấu vị trí mở bao, có ghi hạn sử dụng, 
+ Thích ứng với nhiệt độ cơ thể, ống không bị gập khi nhiệt độ thay đổi.
+ Đầu ống có lỗ Murphy eye, đầu xa được vát tròn 
+ Vạch và số đánh dấu trên ống rõ ràng, có 3 vạch đánh dấu độ sâu thanh môn từ vị trí đầu xa
+  Giắc co: Đầu kết nối với máy thở phải chắc, dễ tháo, trong suốt; đầu kết nối với thân phải chắc, không tuột trong quá trình sử dụng
+ Trên thân ống ghi rõ đường kính trong của ống, có đường cản quang tia X.
+Có chứng nhận FDA/CE (Châu âu)</t>
  </si>
  <si>
    <t xml:space="preserve">Ống nội khí quản có bóng chèn số 3.0</t>
  </si>
  <si>
    <t xml:space="preserve">Chất liệu: ống bằng nhựa PVC, không chứa Latex và DEHP (được thể hiện trên bao bì). 
Kích thước: 
+ Thân ống: Hình dạng cong về phía trán hoặc cằm thích hợp đặt đường mũi hoặc miệng. Đường kính ngoài: 4,4 mm. Đường kính trong: 3,0 mm. Dài: 160mm
+ Đầu kết nối giắc co với máy thở dài 15 mm.
+ Đường kính bóng chèn: 7,8mm. 
Tiêu chí đặc thù: 
+ Đóng gói kín, từng chiếc, cong theo hình ống nội khí quản, được tiệt trùng, nhỏ gọn, có đánh dấu vị trí mở bao, có ghi hạn sử dụng, 
+ Thích ứng với nhiệt độ cơ thể, ống không bị mềm gập khi gặp nhiệt độ làm ấm/ẩm của máy thở hoặc bị cứng khi ở nhiệt độ môi trường.
+ Đầu ống có lỗ Murphy eye, đầu xa được vát tròn 
+ Vạch và số đánh dấu trên ống rõ ràng. Hai vạch đánh dấu phía trên bóng chèn để hỗ trợ định vị vị trí dây thanh âm (2 điểm 45mm, 57mm)
+  Giắc co: Đầu kết nối với máy thở phải chắc, dễ tháo, trong suốt; đầu kết nối với thân phải chắc, không tuột trong quá trình sử dụng
+ Bóng chèn hình oval (low profile) với van một chiều, bóng thể tích cao, áp lực thấp. Áp lực trong bóng: 19.4 cm H2O
+ Hai vạch đánh dấu phía trên bóng chèn để hỗ trợ định vị ống an toàn.
+ Có chứng nhận FDA/CE (Châu âu)</t>
  </si>
  <si>
    <t xml:space="preserve">Ống nội khí quản có bóng chèn số 3,5</t>
  </si>
  <si>
    <t xml:space="preserve">-	Chất liệu: ống bằng nhựa PVC, không chứa Latex và DEHP (được thể hiện trên bao bì). 
-	Kích thước: 
+ Thân ống: Hình dạng cong về phía trán hoặc cằm thích hợp đặt đường mũi hoặc miệng.Đường kính ngoài: 4,9 mm. Đường kính trong: 3,5 mm. Dài: 180mm
+ Đầu kết nối giắc co với máy thở dài 15 mm.
+ Đường kính bóng chèn: 9,6 mm
-	Tiêu chí đặc thù: 
+ Đóng gói kín, từng chiếc, cong theo hình ống nội khí quản, được tiệt trùng, nhỏ gọn, có đánh dấu vị trí mở bao, có ghi hạn sử dụng, 
+ Thích ứng với nhiệt độ cơ thể, ống không bị mềm gập khi gặp nhiệt độ làm ấm/ẩm của máy thở hoặc bị cứng khi ở nhiệt độ môi trường.
+ Đầu ống có lỗ Murphy eye, đầu xa được vát tròn 
+ Vạch và số đánh dấu trên ống rõ ràng. Hai vạch đánh dấu phía trên bóng chèn để hỗ trợ định vị vị trí dây thanh âm (2 điểm 50mm, 62mm).
+  Giắc co: Đầu kết nối với máy thở phải chắc, dễ tháo, trong suốt; đầu kết nối với thân phải chắc, không tuột trong quá trình sử dụng
+ Bóng chèn hình oval (low profile) với van một chiều, bóng thể tích cao, áp lực thấp. áp lực bóng 20-25 mmHg 
+ Hai vạch đánh dấu phía trên bóng chèn để hỗ trợ định vị ống an toàn.
+ Có chứng nhận FDA/CE (Châu âu)</t>
  </si>
  <si>
    <t xml:space="preserve">Ống nội khí quản có bóng chèn số 4.0</t>
  </si>
  <si>
    <t xml:space="preserve">-	Chất liệu: ống bằng nhựa PVC, không chứa Latex, DEHP (được thể hiện trên bao bì). 
-	Kích thước: 
+ Thân ống: Hình dạng cong về phía trán hoặc cằm thích hợp đặt đường mũi hoặc miệng.
+ Đường kính ngoài: 5,7 mm. Đường kính trong: 4,0 mm. Dài: 200mm
+ Đầu kết nối giắc co với máy thở dài 15 mm.
+ Đường kính bóng chèn: 9,6mm.
-	Tiêu chí đặc thù: 
+ Đóng gói kín, từng chiếc, cong theo hình ống nội khí quản, được tiệt trùng, nhỏ gọn, có đánh dấu vị trí mở bao, có ghi hạn sử dụng, 
+ Thích ứng với nhiệt độ cơ thể, ống không bị mềm gập khi gặp nhiệt độ làm ấm/ẩm của máy thở hoặc bị cứng khi ở nhiệt độ môi trường
+ Đầu ống có lỗ Murphy eye, đầu xa được vát tròn 
+ Vạch và số đánh dấu trên ống rõ ràng. Hai vạch đánh dấu phía trên bóng chèn để hỗ trợ định vị vị trí dây thanh âm (2 điểm 55mm, 67mm)
+  Giắc co: Đầu kết nối với máy thở phải chắc, dễ tháo, trong suốt; đầu kết nối với thân phải chắc, không tuột trong quá trình sử dụng
+ Bóng chèn hình oval (low profile) với van một chiều, bóng thể tích cao, áp lực thấp. áp lực bóng 20-25 mmHg
+ Hai vạch đánh dấu phía trên bóng chèn để hỗ trợ định vị ống an toàn (2 điểm 55mm, 67mm)
+ Có chứng nhận FDA/CE (Châu âu)</t>
  </si>
  <si>
    <t xml:space="preserve">Ống nội khí quản có bóng chèn số 4,5</t>
  </si>
  <si>
    <t xml:space="preserve">-	Chất liệu: ống bằng nhựa PVC, không chứa Latex và DEHP (được thể hiện trên bao bì). 
-	Kích thước: 
+ Thân ống: Hình dạng cong về phía trán hoặc cằm thích hợp đặt đường mũi hoặc miệng.Đường kính ngoài: 6,2 mm. Đường kính trong: 4,5 mm. Dài: 220mm
+ Đầu kết nối giắc co với máy thở dài 15 mm.
+ Đường kính bóng chèn: 13mm
-	Tiêu chí đặc thù: 
+ Đóng gói kín, từng chiếc, cong theo hình ống nội khí quản, được tiệt trùng, nhỏ gọn, có đánh dấu vị trí mở bao, có ghi hạn sử dụng, 
+ Thích ứng với nhiệt độ cơ thể, ống không bị mềm gập khi  gặp nhiệt độ làm ấm/ẩm của máy thở hoặc bị cứng khi ở nhiệt độ môi trường 
+ Đầu ống có lỗ Murphy eye, đầu xa được vát tròn 
+ Vạch và số đánh dấu trên ống rõ ràng. Hai vạch đánh dấu phía trên bóng chèn để hỗ trợ định vị vị trí dây thanh âm (2 điểm 60mm, 72mm)
+  Giắc co: Đầu kết nối với máy thở phải chắc, dễ tháo, trong suốt; đầu kết nối với thân phải chắc, không tuột trong quá trình sử dụng
+ Bóng chèn hình oval (low profile) với van một chiều, bóng thể tích cao, áp lực thấp. áp lực bóng 20-25 mmHg
+ Hai vạch đánh dấu phía trên bóng chèn để hỗ trợ định vị ống an toàn.
+ Có chứng nhận FDA/CE (Châu âu)</t>
  </si>
  <si>
    <t xml:space="preserve">Ống nội khí quản có bóng chèn số 5.0</t>
  </si>
  <si>
    <t xml:space="preserve">-	Chất liệu: ống bằng nhựa PVC, không chứa Latex và DEHP (được thể hiện trên bao bì). 
-	Kích thước: 
+ Thân ống: Hình dạng cong về phía trán hoặc cằm thích hợp đặt đường mũi hoặc miệng.Đường kính ngoài: 6,9 mm. Đường kính trong: 5,0 mm. Dài: 240mm
+ Đầu kết nối giắc co với máy thở dài 15 mm.
+ Đường kính bóng: 20,9 mm. 
-	Tiêu chí đặc thù: 
+ Đóng gói kín, từng chiếc, cong theo hình ống nội khí quản, được tiệt trùng, nhỏ gọn, có đánh dấu vị trí mở bao, có ghi hạn sử dụng, 
+ Thích ứng với nhiệt độ cơ thể, ống không bị mềm gập khi  gặp nhiệt độ làm ấm/ẩm của máy thở hoặc bị cứng khi ở nhiệt độ môi trường.
+ Đầu ống có lỗ Murphy eye, đầu xa được vát tròn 
+ Vạch và số đánh dấu trên ống rõ ràng. Hai vạch đánh dấu phía trên bóng chèn để hỗ trợ định vị vị trí dây thanh âm (2 điểm 70mm, 91mm)
+ Giắc co: Đầu kết nối với máy thở phải chắc, dễ tháo, trong suốt; đầu kết nối với thân phải chắc, không tuột trong quá trình sử dụng
+ Bóng chèn hình oval (low profile) với van một chiều, bóng thể tích cao, áp lực thấp. áp lực bóng 20-25 mmHg
+ Hai vạch đánh dấu phía trên bóng chèn để hỗ trợ định vị ống an toàn.
+ Có chứng nhận FDA/CE (Châu âu)</t>
  </si>
  <si>
    <t xml:space="preserve">Ống nội khí quản có bóng chèn số 5,5</t>
  </si>
  <si>
    <t xml:space="preserve">-	Chất liệu: ống bằng nhựa PVC, không chứa Latex và DEHP (được thể hiện trên bao bì). 
-	Kích thước: 
+ Thân ống: Hình dạng cong về phía trán hoặc cằm thích hợp đặt đường mũi hoặc miệng.Đường kính ngoài: 7,5 mm. Đường kính trong: 5,5 mm. Dài: 270mm
+ Đầu kết nối giắc co với máy thở dài 15 mm.
+ Đường kính bóng: 21,8 mm. 
-	Tiêu chí đặc thù: 
+ Đóng gói kín, từng chiếc, cong theo hình ống nội khí quản, được tiệt trùng, nhỏ gọn, có đánh dấu vị trí mở bao, có ghi hạn sử dụng, 
+ Thích ứng với nhiệt độ cơ thể, ống không bị gập khi nhiệt độ thay đổi.
+ Đầu ống có lỗ Murphy eye, đầu xa được vát tròn 
+ Vạch và số đánh dấu trên ống rõ ràng. Hai vạch đánh dấu phía trên bóng chèn để hỗ trợ định vị vị trí dây thanh âm
+ Giắc co: Đầu kết nối với máy thở phải chắc, dễ tháo, trong suốt; đầu kết nối với thân phải chắc, không tuột trong quá trình sử dụng
+ Bóng chèn hình oval (low profile) với van một chiều, bóng thể tích cao, áp lực thấp. áp lực bóng 20-25 mmHg
+ Hai vạch đánh dấu phía trên bóng chèn để hỗ trợ định vị ống an toàn (2 điểm 74mm, 95mm).
+Có chứng nhận FDA/CE (Châu âu)</t>
  </si>
  <si>
    <t xml:space="preserve">Ống nội khí quản có bóng chèn số 6.0
</t>
  </si>
  <si>
    <t xml:space="preserve">-	Chất liệu: ống bằng nhựa PVC, không chứa Latex và DEHP (được thể hiện trên bao bì). 
-	Kích thước: 
+ Thân ống: Hình dạng cong về phía trán hoặc cằm thích hợp đặt đường mũi hoặc miệng. Đường kính ngoài: 8,2 mm. Đường kính trong: 6,0 mm. Dài: 280mm
+ Đầu kết nối giắc co với máy thở dài 15 mm.
+ Đường kính bóng: 23,9 mm. 
-	Tiêu chí đặc thù: 
+ Đóng gói kín, từng chiếc, cong theo hình ống nội khí quản, được tiệt trùng, nhỏ gọn, có đánh dấu vị trí mở bao, có ghi hạn sử dụng, 
+ Thích ứng với nhiệt độ cơ thể, ống không bị mềm gập khi  gặp nhiệt độ làm ấm/ẩm của máy thở hoặc bị cứng khi ở nhiệt độ môi trường 
+ Đầu ống có lỗ Murphy eye, đầu xa được vát tròn 
+ Vạch và số đánh dấu trên ống rõ ràng. Hai vạch đánh dấu phía trên bóng chèn để hỗ trợ định vị vị trí dây thanh âm (2 điểm 78mm, 99mm)
+  Giắc co: Đầu kết nối với máy thở phải chắc, dễ tháo, trong suốt; đầu kết nối với thân phải chắc, không tuột trong quá trình sử dụng
+ Bóng chèn hình oval (low profile) với van một chiều, bóng thể tích cao, áp lực thấp. áp lực bóng 20-25 mmHg
+ Hai vạch đánh dấu phía trên bóng chèn để hỗ trợ định vị ống an toàn.
+Có chứng nhận FDA/CE (Châu âu)</t>
  </si>
  <si>
    <t xml:space="preserve">Ống nội khí quản có bóng chèn số 6.5
</t>
  </si>
  <si>
    <t xml:space="preserve">-	Chất liệu: ống bằng nhựa PVC, không chứa Latex và DEHP (được thể hiện trên bao bì).
-	Kích thước: 
+ Thân ống: Hình dạng cong về phía trán hoặc cằm thích hợp đặt đường mũi hoặc miệng. Đường kính ngoài: 8,9 mm. Đường kính trong: 6,5 mm. Dài: 290mm
+ Đầu kết nối giắc co với máy thở dài 15 mm.
+ Đường kính bóng: 24,7 mm. 
-	Tiêu chí đặc thù: 
+ Đóng gói kín, từng chiếc, cong theo hình ống nội khí quản, được tiệt trùng, nhỏ gọn, có đánh dấu vị trí mở bao, có ghi hạn sử dụng, 
+ Thích ứng với nhiệt độ cơ thể, ống không bị mềm gập khi gặp nhiệt độ làm ấm/ẩm của máy thở hoặc bị cứng khi ở nhiệt độ môi trường.
+ Đầu ống có lỗ Murphy eye, đầu xa được vát tròn 
+ Vạch và số đánh dấu trên ống rõ ràng. Hai vạch đánh dấu phía trên bóng chèn để hỗ trợ định vị vị trí dây thanh âm
+ Giắc co: Đầu kết nối với máy thở phải chắc, dễ tháo, trong suốt; đầu kết nối với thân phải chắc, không tuột trong quá trình sử dụng
+ Bóng chèn hình oval (low profile) với van một chiều, bóng thể tích cao, áp lực thấp. áp lực bóng 20-25 mmHg
+ Hai vạch đánh dấu phía trên bóng chèn để hỗ trợ định vị ống an toàn (2 điểm 82mm, 103mm).
+ Có chứng nhận FDA/CE (Châu âu)</t>
  </si>
  <si>
    <t xml:space="preserve">Ống nội khí quản có bóng chèn số 7.0</t>
  </si>
  <si>
    <t xml:space="preserve">-	Chất liệu: ống bằng nhựa PVC, không chứa Latex và DEHP (được thể hiện trên bao bì).
-	Kích thước: 
+ Thân ống: Hình dạng cong về phía trán hoặc cằm thích hợp đặt đường mũi hoặc miệng. Đường kính ngoài: 9,5 mm. Đường kính trong: 7,0 mm. Dài: 300 mm
+ Đầu kết nối giắc co với máy thở dài 15 mm.
+ Đường kính bóng: 28,2 mm. 
-	Tiêu chí đặc thù: 
+ Đóng gói kín, từng chiếc, cong theo hình ống nội khí quản, được tiệt trùng, nhỏ gọn, có đánh dấu vị trí mở bao, có ghi hạn sử dụng, 
+ Thích ứng với nhiệt độ cơ thể, ống không bị mềm gập khi gặp nhiệt độ làm ấm/ẩm của máy thở hoặc bị cứng khi ở nhiệt độ môi trường.
+ Đầu ống có lỗ Murphy eye, đầu xa được vát tròn 
+ Vạch và số đánh dấu trên ống rõ ràng. Hai vạch đánh dấu phía trên bóng chèn để hỗ trợ định vị vị trí dây thanh âm (2 điểm 86mm, 107mm)
+ Giắc co: Đầu kết nối với máy thở phải chắc, dễ tháo, trong suốt; đầu kết nối với thân phải chắc, không tuột trong quá trình sử dụng
+ Bóng chèn hình oval (low profile) với van một chiều, bóng thể tích cao, áp lực thấp. áp lực bóng 20-25 mmHg
+ Hai vạch đánh dấu phía trên bóng chèn để hỗ trợ định vị ống an toàn.
+ Có chứng nhận FDA/CE (Châu âu)</t>
  </si>
  <si>
    <t xml:space="preserve">Ống nội khí quản có bóng chèn số 7.5</t>
  </si>
  <si>
    <t xml:space="preserve">-	Chất liệu: ống bằng nhựa PVC, không chứa Latex và DEHP (được thể hiện trên bao bì). 
-	Kích thước: 
+ Thân ống: Hình dạng cong về phía trán hoặc cằm thích hợp đặt đường mũi hoặc miệng. Đường kính ngoài: 10,2 mm. Đường kính trong: 7,5 mm. Dài: 310 mm
+ Đầu kết nối giắc co với máy thở dài 15 mm.
+ Đường kính bóng: 28,7mm.
-	Tiêu chí đặc thù: 
+ Đóng gói kín, từng chiếc, cong theo hình ống nội khí quản, được tiệt trùng, nhỏ gọn, có đánh dấu vị trí mở bao, có ghi hạn sử dụng, 
+ Thích ứng với nhiệt độ cơ thể, ống không bị mềm gập khi gặp nhiệt độ làm ấm/ẩm của máy thở hoặc bị cứng khi ở nhiệt độ môi trường.
+ Đầu ống có lỗ Murphy eye, đầu xa được vát tròn 
+ Vạch và số đánh dấu trên ống rõ ràng. Hai vạch đánh dấu phía trên bóng chèn để hỗ trợ định vị vị trí dây thanh âm (2 điểm 89mm, 110mm)
+  Giắc co: Đầu kết nối với máy thở phải chắc, dễ tháo, trong suốt; đầu kết nối với thân phải chắc, không tuột trong quá trình sử dụng
+ Bóng chèn hình oval (low profile) với van một chiều, bóng thể tích cao, áp lực thấp. áp lực bóng 20-25 mmHg
+ Hai vạch đánh dấu phía trên bóng chèn để hỗ trợ định vị ống an toàn.
+ Có chứng nhận FDA/CE (Châu âu)</t>
  </si>
  <si>
    <t xml:space="preserve">Ống nội khí quản gấp khúc đặt đường miệng có bóng các cỡ</t>
  </si>
  <si>
    <t xml:space="preserve">Ống được thiết kế với độ cong thích hợp làm giảm rủi ro xoắn hoặc gập ống giúp mở rộng vùng phẫu thuật, độ mềm tương thích với trẻ em. Bóng thể tích lớn áp lực nhỏ, có Murphy eye, có đường cản quang dọc thân ống. Bóng khi rút hơi đảm bảo không bị gờ sắc làm tổn thương khí quản. Kết nối chắc chắn giữa thân ống và rắc co Hai vạch đánh dấu phía trên bóng chèn để hỗ trợ định vị ống an toàn.
Thông số:
- cỡ ống: 4.0mm ((đường kính ngoài 5.6mm, chiều dài khoảng 20cm, đường kính bóng 8mm)
- cỡ ống: 4.5mm (đường kính ngoài 6.2mm, chiều dài khoảng 24cm, đường kính bóng 11mm)
- cỡ ống: 5.0mm ( đường kính ngoài 6.9mm, chiều dài khoảng 21cm; đường kính bóng 19mm)
-cỡ ống: 5.5mm ( đường kính ngoài 7.6mm, chiều dài khoảng 22cm, đường kính bóng 21mm)
-cỡ ống: 6.0mm ( đường kính ngoài 8.2mm, chiều dài khoảng 25cm, đường kính bóng 22mm)
-cỡ ống: 6.5mm ( đường kính ngoài 8.7mm, chiều dài khoảng 26cm, đường kính bóng 24mm)</t>
  </si>
  <si>
    <t xml:space="preserve">Ống nội khí quản có lò xo các cỡ </t>
  </si>
  <si>
    <t xml:space="preserve">Loại  Murphy. Chất liệu PVC phủ silicone, có vòng xoắn kim loại ở thành ống, ống loại có bóng hoặc không bóng.
Lò xo gia cố làm bằng thép không gỉ chống gẫy gập. Hình dạng cong. Thân ống có 2 vạch đánh dấu độ sâu dày đậm  gần bóng.
Kích cỡ: đường kính trong từ 2.5mm đến 9.0mm, đường kính ngoài từ 4.2mm đến 12.1mm, đường kính bóng từ 8.0mm đến 29.0mm, thể tích bóng từ 3.0ml đến 21.0ml.</t>
  </si>
  <si>
    <t xml:space="preserve">Ống mở khí quản trẻ em số 3.0</t>
  </si>
  <si>
    <t xml:space="preserve">Chất liệu ống PVC không chứa DEHP. Phần tai của ống mở khí quản trong suốt để nhìn rõ phần da bên dưới. 
Số 3.0( Đường kính trong: 3,0mm; Đường kính ngoài: 4.8mm). Độ dài ống: 30mm</t>
  </si>
  <si>
    <t xml:space="preserve">Ống mở khí quản trẻ em số 3.5</t>
  </si>
  <si>
    <r>
      <rPr>
        <sz val="8"/>
        <rFont val="Times New Roman"/>
        <family val="1"/>
      </rPr>
      <t xml:space="preserve">Chất liệu ống PVC không chứa DEHP. Phần tai của ống mở khí quản trong suốt để nhìn rõ phần da bên dưới.
Số 3.5( Đường kính trong: 3,5mm; Đường kính ngoài: 4.8mm). Độ dài ống: 30mm</t>
    </r>
    <r>
      <rPr>
        <sz val="8"/>
        <rFont val="Calibri"/>
        <family val="2"/>
      </rPr>
      <t xml:space="preserve">±</t>
    </r>
    <r>
      <rPr>
        <sz val="8"/>
        <rFont val="Times New Roman"/>
        <family val="1"/>
      </rPr>
      <t xml:space="preserve">2mm</t>
    </r>
  </si>
  <si>
    <t xml:space="preserve">Ống mở khí quản trẻ em số 4.0</t>
  </si>
  <si>
    <t xml:space="preserve">Chất liệu ống PVC không chứa DEHP. Phần tai của ống mở khí quản trong suốt để nhìn rõ phần da bên dưới. 
Số 4.0( Đường kính trong: 4,0mm; Đường kính ngoài: 6,0mm). Độ dài ống khoảng: 40mm</t>
  </si>
  <si>
    <t xml:space="preserve">Ống mở khí quản trẻ em số 4.5</t>
  </si>
  <si>
    <r>
      <rPr>
        <sz val="8"/>
        <rFont val="Times New Roman"/>
        <family val="1"/>
      </rPr>
      <t xml:space="preserve">Chất liệu ống PVC không chứa DEHP. Phần tai của ống mở khí quản trong suốt để nhìn rõ phần da bên dưới. 
Số 4.5( Đường kính trong: 4,5mm; Đường kính ngoài: 6,7mm). Độ dài ống: 40mm</t>
    </r>
    <r>
      <rPr>
        <sz val="8"/>
        <rFont val="Calibri"/>
        <family val="2"/>
      </rPr>
      <t xml:space="preserve">±</t>
    </r>
    <r>
      <rPr>
        <sz val="8"/>
        <rFont val="Times New Roman"/>
        <family val="1"/>
      </rPr>
      <t xml:space="preserve">2mm</t>
    </r>
  </si>
  <si>
    <t xml:space="preserve">Ống mở khí quản trẻ em số 5.0</t>
  </si>
  <si>
    <t xml:space="preserve">Chất liệu ống PVC không chứa DEHP. Phần tai của ống mở khí quản trong suốt để nhìn rõ phần da bên dưới. 
Số 5.0( Đường kính trong: 5,0mm; Đường kính ngoài: 7,3mm). Độ dài ống khoảng: 45mm</t>
  </si>
  <si>
    <t xml:space="preserve">Ống mở khí quản trẻ em số 5.5</t>
  </si>
  <si>
    <r>
      <rPr>
        <sz val="8"/>
        <rFont val="Times New Roman"/>
        <family val="1"/>
      </rPr>
      <t xml:space="preserve">Chất liệu ống PVC không chứa DEHP. Phần tai của ống mở khí quản trong suốt để nhìn rõ phần da bên dưới. 
Số 5.5( Đường kính trong: 5,5mm; Đường kính ngoài: 7,9mm). Độ dài ống: 45mm</t>
    </r>
    <r>
      <rPr>
        <sz val="8"/>
        <rFont val="Calibri"/>
        <family val="2"/>
      </rPr>
      <t xml:space="preserve">±</t>
    </r>
    <r>
      <rPr>
        <sz val="8"/>
        <rFont val="Times New Roman"/>
        <family val="1"/>
      </rPr>
      <t xml:space="preserve">1mm</t>
    </r>
  </si>
  <si>
    <t xml:space="preserve">Ống mở khí quản trẻ em số 6.0</t>
  </si>
  <si>
    <t xml:space="preserve">Chất liệu ống PVC không chứa DEHP. Phần tai của ống mở khí quản trong suốt để nhìn rõ phần da bên dưới. 
Số 6.0( Đường kính trong: 6,0mm; Đường kính ngoài:8,5mm). Độ dài ống khoảng: 55mm</t>
  </si>
  <si>
    <t xml:space="preserve">Ống mở khí quản trẻ em số 6.5</t>
  </si>
  <si>
    <r>
      <rPr>
        <sz val="8"/>
        <rFont val="Times New Roman"/>
        <family val="1"/>
      </rPr>
      <t xml:space="preserve">Chất liệu ống PVC không chứa DEHP. Phần tai của ống mở khí quản trong suốt để nhìn rõ phần da bên dưới.
Số 6,5( Đường kính trong: 6,5mm; Đường kính ngoài: 9,0mm). Độ dài ống: 55mm</t>
    </r>
    <r>
      <rPr>
        <sz val="8"/>
        <rFont val="Calibri"/>
        <family val="2"/>
      </rPr>
      <t xml:space="preserve">±</t>
    </r>
    <r>
      <rPr>
        <sz val="8"/>
        <rFont val="Times New Roman"/>
        <family val="1"/>
      </rPr>
      <t xml:space="preserve">1mm</t>
    </r>
  </si>
  <si>
    <t xml:space="preserve">Cây nong đặt nội khí quản các cỡ</t>
  </si>
  <si>
    <t xml:space="preserve">Có 2 lớp: vỏ làm bằng chất liệu Plastic, trơn, nhẵn, lõi là dây aluminum dễ uốn. Đầu que mềm, bề mặt nhẵn, mịn.
Cỡ 6 dài 280mm dùng cho ống nội khí quản cỡ từ 2.5 đến 4.5
Cỡ 10 dài 350mm dùng cho ống nội khí quản cỡ 4.0 đến 6.0</t>
  </si>
  <si>
    <t xml:space="preserve">Ống chẹn phế quản các cỡ</t>
  </si>
  <si>
    <t xml:space="preserve">Sử dụng trong trường hợp gây mê thông khí 1 bên Phổi, làm xẹp thùy Phổi.
Thân ống được phủ PUR (polyurethane), kết hợp lõi thép không gỉ, bóng chèn làm từ Silicone và GB (gas barrier). Bóng lumen giúp cô lập sâu vào thùy của phổi.
Có thể sử dụng chung cho cả hai phổi trái và phổi phải.
Kích thước phù hợp với trẻ em, người lớn.
Phần đầu ống có thể di chuyển được.
Có các size: 5Fr,7fr, 9Fr.</t>
  </si>
  <si>
    <t xml:space="preserve">Ống thông niệu quản 12cm 3Fr</t>
  </si>
  <si>
    <t xml:space="preserve">* Sonde JJ gồm :
- Ống thông: chất liệu polyurethane (PU) mềm màu trắng, có khả năng chống xoắn cao, vạch chỉ thị độ sâu màu đen, có cản quang
- Que đẩy: chất liệu polypropylen (PP), màu đỏ, dài 40-100cm, đường kính khoảng 1mm, có chỉ ở đầu dưới  JJ
- Kẹp màu chất liệu nhựa PC
- Dây dẫn đường Guidewire 0,018’’x 150cm, chất liệu thép không gỉ, phủ PTFE.
* Kích cỡ: 3Fr, dài 12cm
* Được tiệt trùng</t>
  </si>
  <si>
    <t xml:space="preserve">Ống thông niệu quản 12cm 4Fr</t>
  </si>
  <si>
    <t xml:space="preserve">* Sonde JJ gồm:
- Ống thông: chất liệu polyurethane (PU) mềm màu trắng, có khả năng chống xoắn cao, vạch chỉ thị độ sâu màu đen, có cản quang
- Que đẩy: chất liệu polypropylen (PP), màu đỏ, dài 40-100cm, đường kính khoảng 1-1,5mm, có chỉ ở đầu dưới JJ
- Kẹp màu chất liệu nhựa PC
- Dây dẫn đường Guidewire 0,025’’ x 150cm, chất liệu thép không gỉ, phủ PTFE.
* Kích cỡ: 4Fr, dài 12cm
* Được tiệt trùng</t>
  </si>
  <si>
    <t xml:space="preserve">Ống thông niệu quản 14cm 4Fr</t>
  </si>
  <si>
    <t xml:space="preserve">* Sonde JJ gồm:
- Ống thông: chất liệu polyurethane (PU) mềm màu trắng, có khả năng chống xoắn cao, vạch chỉ thị độ sâu màu đen, có cản quang
- Que đẩy: chất liệu polypropylen (PP), màu đỏ, dài 40-100cm, đường kính khoảng  1-1,5mm, có chỉ ở đầu dưới JJ
- Kẹp màu chất liệu nhựa PC
* Kích cỡ: 4Fr, dài 14cm
* Được tiệt trùng</t>
  </si>
  <si>
    <t xml:space="preserve">Ống thông niệu quản 16cm 4Fr</t>
  </si>
  <si>
    <t xml:space="preserve">* Sonde JJ gồm:
- Ống thông: chất liệu polyurethane (PU) mềm màu trắng, có khả năng chống xoắn cao, vạch chỉ thị độ sâu màu đen, có cản quang
- Que đẩy: chất liệu polypropylen (PP), màu đỏ, dài 40-100cm, đường kính khoảng 1-1,5mm, có chỉ ở đầu dưới JJ
- Kẹp màu chất liệu nhựa PC
* Kích cỡ: 4Fr, dài 16cm
* Được tiệt trùng</t>
  </si>
  <si>
    <t xml:space="preserve">Ống thông niệu quản 20cm 4Fr</t>
  </si>
  <si>
    <t xml:space="preserve">* Sonde JJ gồm:
- Ống thông: chất liệu polyurethane (PU) mềm màu trắng, có khả năng chống xoắn cao, vạch chỉ thị độ sâu màu đen, có cản quang
- Que đẩy: chất liệu polypropylen (PP), màu đỏ, dài 40-100cm, đường kính khoảng 1-1,5mm, có chỉ ở đầu dưới JJ
- Kẹp màu chất liệu nhựa PC
* Kích cỡ: 4Fr, dài 20cm
* Được tiệt trùng</t>
  </si>
  <si>
    <t xml:space="preserve">Ống thông niệu quản 22cm 4Fr</t>
  </si>
  <si>
    <t xml:space="preserve">* Sonde JJ gồm:
- Ống thông: chất liệu polyurethane (PU) mềm màu trắng, có khả năng chống xoắn cao, vạch chỉ thị độ sâu màu đen, có cản quang
- Que đẩy: chất liệu polypropylen (PP), màu đỏ, dài 40-100cm, đường kính khoảng 1-1,5mm, có chỉ ở đầu dưới JJ
- Kẹp màu chất liệu nhựa PC
* Kích cỡ: 4Fr, dài 22cm
* Được tiệt trùng</t>
  </si>
  <si>
    <t xml:space="preserve">Ống thông khí đường kính 1,14mm</t>
  </si>
  <si>
    <t xml:space="preserve">Đường kính 1,14mm, được làm bằng chất liệu nhựa Fluoroplastic.</t>
  </si>
  <si>
    <t xml:space="preserve">10 Cái/ hộp</t>
  </si>
  <si>
    <t xml:space="preserve">4.2: Ống dẫn lưu, ống hút</t>
  </si>
  <si>
    <t xml:space="preserve">Bộ dẫn lưu não thất ra ngoài kèm Catheter não thất</t>
  </si>
  <si>
    <t xml:space="preserve">- Catheter não thất trong suốt dài 35 cm phủ barium, đường kính trong 1,5 mm, đường kính ngoài 2,8mm, 3 điểm đánh dấu chiều dài 5,10,15cm, 4 hàng 4 lỗ thoát dịch dài khoảng 2,5cm
- Bộ lọc trên buồng nhỏ giọt hoạt động như rào cản vi sinh vật và không khí thông gió ngay cả sau khi tiếp xúc với dịch.
- Có vị trí tiêm không có mủ cao su cho phép lấy mẫu và cung cấp thuốc nội tâm.  
- Bình chứa dịch tạm 50ml. Túi chứa dịch 700 ml, có vạch đo được lượng dịch chảy, có thể tháo rời.
- Có Khóa hệ thống chính với vị trí gắn bộ chuyển đổi, khóa có 4 vị trí "Off"
- Thang đo áp lực dòng chảy đảm bảo cho dịch chảy đúng áp suất yêu cầu, hỗ trợ việc theo dõi áp suất não.
-  Có hai kẹp trượt trên đường thoát nước để theo dõi dòng chảy và lấy mẫu
- Có đầy đủ các dụng cụ hỗ trợ gồm: trocar, các loại khóa catheter, các dụng cụ kết nối, dụng cụ cố định catheter và có hướng dẫn sử dụng (ở trên tấm bảng)
Có chứng nhận FDA/CE (Châu âu)</t>
  </si>
  <si>
    <t xml:space="preserve">Bộ dẫn lưu ngoài đường kính lớn, có Catheter não thất</t>
  </si>
  <si>
    <t xml:space="preserve">- Catheter não thất dài 35cm, đường kính trong khoảng 2mm, đường kính ngoài khoảng 3mm, que thăm thép không gỉ 
-  Ống thông có đường kính lớn hơn để giảm thiểu việc tắc nghẽn dòng chảy,
- Ống thông não thất được chế tạo từ hệ thống ống silicone phản quang (tẩm barium)
- Có vị trí để lấy dịch não tủy đi xét nghiệm và vị trí để tiêm thuốc, hóa chất vào não thất khi cần.
- Bình chứa dịch tạm 50ml. Túi chứa dịch có thể tháo rời 600ml
Có chứng nhận FDA/CE (Châu âu)</t>
  </si>
  <si>
    <t xml:space="preserve">Ống dẫn lưu lồng ngực Silicon 3.0 x 1.0mm</t>
  </si>
  <si>
    <t xml:space="preserve">Chất liệu silicone chiều dài 35-50cm Đường kính trong 3.0mm, độ dày: 1.0mm</t>
  </si>
  <si>
    <t xml:space="preserve">Ống dẫn lưu lồng ngực Silicon 4.0 x 1.0mm</t>
  </si>
  <si>
    <t xml:space="preserve">Chất liệu silicone chiều dài 35-50cm Đường kính trong 4.0mm, độ dày: 1.0mm</t>
  </si>
  <si>
    <t xml:space="preserve">Ống dẫn lưu lồng ngực Silicon 5.0 x 1.0mm</t>
  </si>
  <si>
    <t xml:space="preserve">Chất liệu silicone chiều dài 35-50cm Đường kính trong 5.0mm, độ dày: 1.0mm</t>
  </si>
  <si>
    <t xml:space="preserve">Bộ dẫn lưu Silicon, dây dẫn 10Fr kèm trocar</t>
  </si>
  <si>
    <t xml:space="preserve">Bộ dẫn lưu dịch vết mổ, áp lực-120-5mmHg gồm: 01 túi bình chứa, hút áp lực âm tự hồi không cần lò xo, dung tích 200cc có 2 cổng dẫn lưu chứa van một chiều chống trào ngược, 1 cổng xả dịch. Chất liệu silicon màu trắng trong suốt, có vạch kẻ chia thể tích. 01 dây dẫn cỡ 10fr (dây đơn, dây đôi) kèm trocar chất liệu silicon có vạch cản quang, được tiệt trùng.</t>
  </si>
  <si>
    <t xml:space="preserve">Bộ dẫn lưu Silicon, dây dẫn 14Fr kèm trocar</t>
  </si>
  <si>
    <t xml:space="preserve">Bộ dẫn lưu dịch vết mổ, áp lực-120-5mmHg gồm: 01 túi bình chứa, hút áp lực âm tự hồi không cần lò xo, dung tích 200cc có 2 cổng dẫn lưu chứa van một chiều chống trào ngược, 1 cổng xả dịch. Chất liệu silicon màu trắng trong suốt, có vạch kẻ chia thể tích. 01 dây dẫn cỡ 14fr (dây đơn, dây đôi) kèm trocar chất liệu silicon có vạch cản quang, được tiệt trùng.</t>
  </si>
  <si>
    <t xml:space="preserve">Bộ dẫn lưu Silicon, dây dẫn 19Fr kèm trocar</t>
  </si>
  <si>
    <t xml:space="preserve">Bộ dẫn lưu dịch vết mổ, áp lực-120-5mmHg gồm: 01 túi bình chứa, hút áp lực âm tự hồi không cần lò xo, dung tích 200cc có 2 cổng dẫn lưu chứa van một chiều chống trào ngược, 1 cổng xả dịch. Chất liệu silicon màu trắng trong suốt, có vạch kẻ chia thể tích. 01 dây dẫn cỡ 19fr kèm trocar chất liệu silicon có vạch cản quang, được tiệt trùng.</t>
  </si>
  <si>
    <t xml:space="preserve">Bộ dẫn lưu Silicon, dây dẫn 20Fr kèm trocar</t>
  </si>
  <si>
    <t xml:space="preserve">Bộ dẫn lưu dịch vết mổ, áp lực-120-5mmHg gồm: 01 túi bình chứa, hút áp lực âm tự hồi không cần lò xo, dung tích 200cc có 2 cổng dẫn lưu chứa van một chiều chống trào ngược, 1 cổng xả dịch. Chất liệu silicon màu trắng trong suốt, có vạch kẻ chia thể tích. 01 dây dẫn cỡ 20fr (dây đơn, dây đôi) kèm trocar chất liệu silicon có vạch cản quang, được tiệt trùng.</t>
  </si>
  <si>
    <t xml:space="preserve">Bộ lấy đờm </t>
  </si>
  <si>
    <t xml:space="preserve">Một bộ bao gồm: 
01 lọ lấy đờm thể tích 40ml kèm nắp thay thế sau khi hút dịch để
đậy kín đem đi xét nghiệm
01 nắp đậy có 1 đầu kết nối tương thích với sonde hút và 1 đầu tương thích với máy hút đờm
01 tem nhãn ghi tên bệnh nhân</t>
  </si>
  <si>
    <t xml:space="preserve">Bộ hút đờm kín số 5</t>
  </si>
  <si>
    <t xml:space="preserve">-	Chất liệu: ống thông bằng nhựa PVC cao cấp, bề mặt được thiết kế nhám trở lực thấp, chống dính thành ống, chịu áp lực âm, không bị bẹp khi hút. Bao nylon bảo vệ sonde đảm bảo kín, mềm và có độ dai, màu trong dễ quan sát sonde bên trong. 
-	Kích thước: Ống dài 31cm, Đường kính trong: 1,5 đến 1,7mm.
-	Tiêu chí đặc thù:  có 2 mắt phụ, đầu sonde tù đảm bảo không gây tổn thương, Thể tích trong 2,5 đến 2,8ml, Có chia vạch đánh số và màu chỉ thị theo các số để dễ nhìn khi hút, có bộ khóa, có chạc kết nối chữ Y kết nối với ống nội khí quản các kích cỡ 2,0mm, 2,5mm, 3,0 mm.  Có 1 đường riêng để bơm dung dịch làm loãng đờm ngay tại điểm kết nối với ống nội khí quản, cửa kết nối có van một chiều kín và kết nối phù hợp với bơm tiêm cỡ 10ml, nắp đậy khít. Sản phẩm được mã hóa màu giúp nhận biết kích cỡ dễ dàng, nhanh chóng. 
-Đóng gói kín, được tiệt trùng, có đánh dấu vị trí mở, dễ mở, có ghi hạn sử dụng.</t>
  </si>
  <si>
    <t xml:space="preserve">Bộ hút đờm kín số 6</t>
  </si>
  <si>
    <t xml:space="preserve">- Chất liệu: ống thông bằng nhựa PVC cao cấp, bề mặt được thiết kế nhám trở lực thấp, chống dính thành ống, chịu áp lực âm, không bị bẹp khi hút. Bao nylon bảo vệ sonde đảm bảo kín, mềm và có độ dai, màu trong dễ quan sát sonde bên trong.
 -Kích thước: Ống dài 31cm, Đường kính trong: 1,9 đến 2,1mm. 
-Tiêu chí đặc thù:  có 2 mắt phụ, đầu sonde tù đảm bảo không gây tổn thương, Thể tích trong 2,5 đến 2,8ml, Có chia vạch đánh số và màu chỉ thị theo các số để dễ nhìn khi hút, có bộ khóa, có chạc kết nối chữ Y kết nối với ống nội khí quản các kích cỡ 2,5mm, 3,0mm, 3,5 mm.  Có 1 đường riêng để bơm dung dịch làm loãng đờm ngay tại điểm kết nối với ống nội khí quản, cửa kết nối có van một chiều kín và kết nối phù hợp với bơm tiêm cỡ 10ml, nắp đậy khít. Sản phẩm được mã hóa màu theo đúng quy định giúp nhận biết kích cỡ dễ dàng, nhanh chóng
-Đóng gói kín, được tiệt trùng, có đánh dấu vị trí mở, dễ mở, có ghi hạn sử dụng.</t>
  </si>
  <si>
    <t xml:space="preserve">Bộ hút đờm kín số 8</t>
  </si>
  <si>
    <t xml:space="preserve">-Chất liệu: ống thông bằng nhựa PVC cao cấp, bề mặt được thiết kế nhám trở lực thấp, chống dính thành ống, chịu áp lực âm, không bị bẹp khi hút. Bao nylon bảo vệ sonde đảm bảo kín, mềm và có độ dai, màu trong dễ quan sát sonde bên trong. 
-Kích thước: Ống dài 30 đến 35cm, Đường kính trong: 2,5 đến 2,8mm. 
-Tiêu chí đặc thù:  có 2 mắt phụ, đầu sonde tù đảm bảo không gây tổn thương, Thể tích trong 2,5 đến 2,8ml, Có chia vạch đánh số và màu chỉ thị theo các số để dễ nhìn khi hút, có bộ khóa, có chạc kết nối chữ Y kết nối với ống nội khí quản các kích cỡ 3,0mm, 3,5mm, 4,0 mm.  Có 1 đường riêng để bơm dung dịch làm loãng đờm ngay tại điểm kết nối với ống nội khí quản, cửa kết nối có van một chiều kín và kết nối phù hợp với bơm tiêm cỡ 10ml, nắp đậy khít. Sản phẩm được mã hóa màu giúp nhận biết kích cỡ dễ dàng, nhanh chóng. 
-Đóng gói kín, được tiệt trùng, có đánh dấu vị trí mở, dễ mở, có ghi hạn sử dụng.</t>
  </si>
  <si>
    <t xml:space="preserve">Bộ hút đờm kín số 10</t>
  </si>
  <si>
    <t xml:space="preserve">-Chất liệu: ống thông bằng nhựa PVC cao cấp, bề mặt được thiết kế nhám trở lực thấp, chống dính thành ống, chịu áp lực âm, không bị bẹp khi hút. Bao nylon bảo vệ sonde đảm bảo kín, mềm và có độ dai, màu trong dễ quan sát sonde bên trong. 
-Kích thước: Ống dài 50 đến 55cm, Đường kính trong: 3,3 đến 3,5mm. 
-Tiêu chí đặc thù:  có 2 mắt phụ, đầu sonde tù đảm bảo không gây tổn thương, Thể tích trong 5,5 đến 6,5 ml, có chia vạch đánh số và màu chỉ thị theo các số để dễ nhìn khi hút, có bộ khóa, có chạc kết nối với ống nội khí quản các kích cỡ 4,5mm, 5,0mm, 5,5 mm.  Có 1 đường riêng để bơm dung dịch làm loãng đờm ngay tại điểm kết nối với ống nội khí quản, cửa kết nối có van một chiều kín và kết nối phù hợp với bơm tiêm cỡ 10ml, nắp đậy khít. Sản phẩm được mã hóa màu theo đúng quy định giúp nhận biết kích cỡ dễ dàng, nhanh chóng.  
-Đóng gói kín, được tiệt trùng, có đánh dấu vị trí mở, dễ mở, có ghi hạn sử dụng. </t>
  </si>
  <si>
    <t xml:space="preserve">Bộ hút đờm kín số 12</t>
  </si>
  <si>
    <t xml:space="preserve">-Chất liệu: ống thông bằng nhựa PVC cao cấp, bề mặt được thiết kế nhám trở lực thấp, chống dính thành ống, chịu áp lực âm, không bị bẹp khi hút. Bao nylon bảo vệ sonde đảm bảo kín, mềm và có độ dai, màu trong dễ quan sát sonde bên trong.
 -Kích thước: Ống dài 50 đến 55cm, Đường kính trong: 3,8 đến 4,2mm. 
-Tiêu chí đặc thù:  có 2 mắt phụ, đầu sonde tù đảm bảo không gây tổn thương, thể tích trong 5,5 đến 6,5 ml, có chia vạch đánh số, có chia vạch đánh số và màu chỉ thị theo các số để dễ nhìn khi hút, có bộ khóa, có chạc kết nối với ống nội khí quản các kích cỡ 5,5mm, 6,0mm, 6,5 mm. Có 1 đường riêng để bơm dung dịch làm loãng đờm ngay tại điểm kết nối với ống nội khí quản, cửa kết nối có van một chiều kín và kết nối phù hợp với bơm tiêm cỡ 10ml, nắp đậy khít. Sản phẩm được mã hóa màu theo đúng quy định giúp nhận biết kích cỡ dễ dàng, nhanh chóng.  
-Đóng gói kín, được tiệt trùng, có đánh dấu vị trí mở, dễ mở, có ghi hạn sử dụng.  </t>
  </si>
  <si>
    <t xml:space="preserve">Bộ dẫn lưu ngực kín 1150ml</t>
  </si>
  <si>
    <t xml:space="preserve">Dung tích 1150ml (gồm dẫn lưu và bình kín 2 ngăn). Hoạt động theo nguyên tắc dẫn lưu kín 3 khoang. Có van điều chỉnh áp lực. Van xả áp lực dương tránh hiện tượng tràn khí ngược. Van áp lực âm điều chỉnh tay tránh hiện tượng siphon hoặc trào ngược. Có cổng lấy mẫu. Bao gồm cả ống dẫn lưu màng phổi.</t>
  </si>
  <si>
    <t xml:space="preserve">Bộ dẫn lưu ngực kín 2300ml</t>
  </si>
  <si>
    <t xml:space="preserve">Dung tích 2300ml (gồm dẫn lưu và bình kín 2 ngăn). Hoạt động theo nguyên tắc dẫn lưu kín 3 khoang. Có van điều chỉnh áp lực. Van xả áp lực dương tránh hiện tượng tràn khí ngược. Van áp lực âm điều chỉnh tay tránh hiện tượng siphon hoặc trào ngược. Có cổng lấy mẫu. Bao gồm cả ống dẫn lưu màng phổi.</t>
  </si>
  <si>
    <t xml:space="preserve">4.3: Ống nối, dây nối, chạc nối</t>
  </si>
  <si>
    <t xml:space="preserve">Khóa ba chạc không dây</t>
  </si>
  <si>
    <t xml:space="preserve">-	Vật liệu
+ Thân, trục bằng nhựa polyamide (PA) hoặc PC
+ Núm xoay, nút chặn, nút bảo vệ: PE, PC, PP
-	Tiêu chí đặc thù:
+ Chống nứt gãy, rò rỉ khi truyền với nhũ dịch béo hay các loại thuốc
+ Góc xoay đa chiều linh hoạt, không bị trờn trong quá trình sử dụng
+ Thể tích mồi từ 0,2 – 0,3ml
+ Chịu áp lực ≥ 3 bar
+ Đóng gói kín, từng chiếc, được tiệt trùng, có đánh dấu vị trí mở, dễ xé, có ghi hạn sử dụng</t>
  </si>
  <si>
    <t xml:space="preserve">Khóa ba chạc không dây chịu được áp lực cao</t>
  </si>
  <si>
    <t xml:space="preserve">-	Vật liệu:
+ Thân, trục bằng nhựa Microcrystalline polyamide không có chất phụ gia DEHP
+ Núm xoay, nút chặn, nút bảo vệ: PE, PC, PP
-	Tiêu chí đặc thù:
+ Chống nứt gãy, rò rỉ khi truyền với nhũ dịch béo hay các loại thuốc
+ Góc xoay đa chiều linh hoạt và có tín hiệu hãm cho các nấc xoay 45 độ trong sử dụng, không bị trờn trong quá trình sử dụng
+ Thể tích mồi 0,2-0,3ml
+ Chịu áp lực ≥ 4 bar 
+ Đóng gói kín, từng chiếc, được tiệt trùng, có đánh dấu vị trí mở, dễ xé, có ghi hạn sử dụng</t>
  </si>
  <si>
    <t xml:space="preserve">Khóa ba chạc có dây dài 10cm</t>
  </si>
  <si>
    <t xml:space="preserve">- Chất liệu: 
+ Dây nối không có chất phụ gia DEHP , thay thế bằng DEHT an toàn
+ Thân, trục bằng Polyamide (PA), không có chất phụ gia DEHP
+ Núm xoay, nút chặn, nút bảo vệ : PC, PE, PP
- Kích thước: Dây nối dài 10cm
- Tiêu chí đặc thù:
+ Dây nối có thể tích mồi 1ml, 1 đầu male dạng xoắn vặn, đảm bảo tương thích với các loại catheter, 1 đầu có khóa 3 ngã gồm 2 cổng female đảm bảo tương thích với hệ thống dây truyền
+  Góc xoay đa chiều linh hoạt, không bị trờn trong quá trình sử dụng
+ Chống nứt gãy, rò rỉ khi truyền với nhũ dịch béo hay các loại thuốc
+ Kết nối dễ dàng và nhanh chóng với kim luồn tĩnh mạch ngoại biên hay trung tâm, hay một hệ thống truyền tĩnh mạch
+ Chịu áp lực ≥ 3 bar
+ Đóng gói kín, từng chiếc, được tiệt trùng, có đánh dấu vị trí mở, dễ xé, có ghi hạn sử dụng</t>
  </si>
  <si>
    <t xml:space="preserve">Khóa ba chạc có dây dài 25cm</t>
  </si>
  <si>
    <t xml:space="preserve">- Chất liệu:  
+ Dây nối không có chất phụ gia DEHP , thay thế bằng DEHT an toàn
+ Thân, trục bằng Polyamide (PA), không có chất phụ gia DEHP
+ Núm xoay, nút chặn, nút bảo vệ : PC, PE, PP
- Kích thước: Dây nối dài 25cm
- Tiêu chí đặc thù:
+ Dây nối có thể tích mồi 1,6ml, 1 đầu male dạng xoắn vặn, đảm bảo tương thích với các loại catheter, 1 đầu có khóa 3 ngã gồm 2 cổng female đảm bảo tương thích với hệ thống dây truyền
+  Góc xoay đa chiều linh hoạt và có tín hiệu hãm cho các nấc xoay 45 độ trong sử dụng, không bị trờn trong quá trình sử dụng
+ Chống nứt gãy, rò rỉ khi truyền với nhũ dịch béo hay các loại thuốc
+ Kết nối dễ dàng và nhanh chóng với kim luồn tĩnh mạch ngoại biên hay trung tâm, hay một hệ thống truyền tĩnh mạch
+ Chịu áp lực ≥ 3 bar
+ Đóng gói kín, từng chiếc, được tiệt trùng, có đánh dấu vị trí mở, dễ xé, có ghi hạn sử dụng</t>
  </si>
  <si>
    <t xml:space="preserve">Dây oxy 2 nhánh các cỡ</t>
  </si>
  <si>
    <r>
      <rPr>
        <sz val="8"/>
        <rFont val="Times New Roman"/>
        <family val="1"/>
      </rPr>
      <t xml:space="preserve">Chất liệu: 
Được làm từ chất liệu nhựa PVC, PE  hoặc TPU được dùng trong y tế: sạch, mềm, không độc khi trộn phụ gia. Hai đầu gọng được làm bằng PE hoặc silicon.
Khoảng cách  giữa 2 đầu gọng: 5mm</t>
    </r>
    <r>
      <rPr>
        <sz val="8"/>
        <rFont val="Calibri"/>
        <family val="2"/>
      </rPr>
      <t xml:space="preserve">±</t>
    </r>
    <r>
      <rPr>
        <sz val="8"/>
        <rFont val="Times New Roman"/>
        <family val="1"/>
      </rPr>
      <t xml:space="preserve">1mm 
Tiêu chí đặc thù:  
Nút nhựa cố định có độ bám vừa phải
Dây dẫn khí dài 2m, không bị gập khi vô tình bị xoắn vặn, khi chia nhánh đảm bảo đều, thông thoáng 2 bên
Được đóng gói riêng trong từng túi. Các size XS,S,M</t>
    </r>
  </si>
  <si>
    <t xml:space="preserve">Mask khí dung size L</t>
  </si>
  <si>
    <t xml:space="preserve">Chất liệu:  
Được làm từ chất liệu nhựa PVC, PE  hoặc TPU được dùng trong y tế: sạch, mềm, không độc khi trộn phụ gia.
Kích thước:
Bầu khí dung chứa được thể tích từ 6cc đến 8 cc
Dây dẫn khí dài 2m, 2 đầu nút  dạng típ nối khít với đầu ra khí nén và có độ bám dính khi khí dung lưu lượng cao từ 10 lít/ phút trở lên.
Kích thước mask theo các cỡ, lấy đường kính lớn nhất, hình oval: dài: 10 cm ±0,5cm, rộng: 7cm ± 0,5cm, Cao: 5,5cm ± 0,5cm.
Tiêu chí đặc thù:                     
Kẹp mũi điều chỉnh được.
Dây đeo đàn hồi, lỗ gút thắt chắc chắn
Bầu khí dung không bị biến dạng nứt gãy, các khớp nối khít, mũ nắp chụp phân tách hạt khí dung đảm bảo đường kính hạt nhỏ nhất 2 µm.
Được đóng gói riêng trong từng túi.
Bề mặt tì đè của Mask trơn mềm, tránh trầy xước da bệnh nhân.</t>
  </si>
  <si>
    <t xml:space="preserve">Mask khí dung size M</t>
  </si>
  <si>
    <t xml:space="preserve">Chất liệu:  
Được làm từ chất liệu nhựa PVC, PE  hoặc TPU được dùng trong y tế: sạch, mềm, không độc khi trộn phụ gia.
Kích thước:
Bầu khí dung chứa được thể tích từ 6cc đến 8 cc
Dây dẫn khí dài 2m, 2 đầu nút  dạng típ nối khít với đầu ra khí nén và có độ bám dính khi khí dung lưu lượng cao từ 10 lít/ phút trở lên.
Kích thước mask theo các cỡ, lấy đường kính lớn nhất, hình oval: dài: 8.5 cm ±0,5cm, rộng: 5,5cm ± 0,5cm, Cao: 4,5cm ± 0,5cm.
Tiêu chí đặc thù:                     
Kẹp mũi điều chỉnh được.
Dây đeo đàn hồi, lỗ gút thắt chắc chắn
Bầu khí dung không bị biến dạng nứt gãy, các khớp nối khít, mũ nắp chụp phân tách hạt khí dung đảm bảo đường kính hạt nhỏ nhất 2 µm.
Được đóng gói riêng trong từng túi.
Bề mặt tì đè của Mask trơn mềm, tránh trầy xước da bệnh nhân.</t>
  </si>
  <si>
    <t xml:space="preserve">Mask khí dung size S</t>
  </si>
  <si>
    <t xml:space="preserve">Chất liệu:  
Được làm từ chất liệu nhựa PVC, PE  hoặc TPU được dùng trong y tế: sạch, mềm, không độc khi trộn phụ gia.
Kích thước:
Bầu khí dung chứa được thể tích từ 6cc đến 8 cc
Dây dẫn khí dài 2m, 2 đầu nút dạng típ nối khít với đầu ra khí nén và có độ bám dính khi khí dung lưu lượng cao từ 10 lít/ phút trở lên.
Kích thước mask theo các cỡ, lấy đường kính lớn nhất, hình oval: dài: 4cm ±0,5cm, rộng: 3cm ± 0,5cm, Cao: 3cm ± 0,5cm.
Tiêu chí đặc thù:                     
Kẹp mũi điều chỉnh được.
Dây đeo đàn hồi, lỗ gút thắt chắc chắn
Bầu khí dung không bị biến dạng nứt gãy, các khớp nối khít, mũ nắp chụp phân tách hạt khí dung đảm bảo đường kính hạt nhỏ nhất 2 µm.
Được đóng gói riêng trong từng túi.
Bề mặt tì đè của Mask trơn mềm, tránh trầy xước da bệnh nhân.</t>
  </si>
  <si>
    <t xml:space="preserve">Mask oxy có túi dự trữ các cỡ</t>
  </si>
  <si>
    <t xml:space="preserve">Chất liệu:
Được làm từ chất liệu nhựa PVC, PE hoặc TPU được dùng trong y tế: sạch, mềm, không độc khi trộn phụ gia.
Kích thước:
Dây dẫn khí dài 2m, 2 đầu nút  dạng típ nối khít với đầu ra oxy hoặc bình làm ẩm và có độ bám dính khi thở lưu lượng cao từ 10 lít/ phút trở lên
Kích thước mask theo các cỡ, lấy đường kính lớn nhất, hình oval: 
*Cỡ S: dài: 4cm ±0.5cm, rộng: 3cm ± 0.5cm, Cao: 3cm ± 0.5cm.
*Cỡ M: dài: 8.5cm ±0.5cm, rộng: 5.5cm ± 0.5cm, Cao: 4.5cm ± 0.5cm.
*Cỡ L dài: 10cm ±0.5cm, rộng: 7cm ± 0.5cm, Cao: 5.5cm ± 0.5cm.
Tiêu chí đặc thù:
Van cao su 1 chiều đảm bảo không bị lỏng lẻo, không bị rơi ra khi di động mạnh
Túi dự trữ oxy dễ phồng,  chất liệu làm cổ túi không dễ bị xoắn vặn
Kẹp mũi điều chỉnh được.
Dây đeo đàn hồi mang lại sự thoải mái khi sử dụng, lỗ gút thắt chắc chắn.
Dây dẫn khí không bị gập khi vô tình bị xoắn vặn.
Được đóng gói riêng trong từng túi</t>
  </si>
  <si>
    <t xml:space="preserve">Mask Oxy size L</t>
  </si>
  <si>
    <t xml:space="preserve">Chất liệu
Được làm từ chất liệu nhựa PVC, PE  hoặc TPU được dùng trong y tế: sạch, mềm, không độc khi trộn phụ gia.
Kích thước:
Dây dẫn khí dài 2m, 2 đầu nút  dạng típ nối khít với đầu ra oxy hoặc bình làm ẩm và có độ bám dính khi thở lưu lượng cao từ 10 lít/ phút trở lên
Kích thước mask theo các cỡ, lấy đường kính lớn nhất, hình oval: dài:10 cm ±0,5cm, rộng: 7cm ± 0,5cm, Cao: 5,5cm ± 0,5cm.
Tiêu chí đặc thù:
Kẹp mũi điều chỉnh được.
Dây đeo đàn hồi mang lại sự thoải mái khi sử dụng, lỗ gút thắt chắc chắn.
Dây dẫn khí không bị gập khi vô tình bị xoắn vặn.
Được đóng gói riêng trong từng túi.</t>
  </si>
  <si>
    <t xml:space="preserve">Mask Oxy size M</t>
  </si>
  <si>
    <t xml:space="preserve">Chất liệu:
Được làm từ chất liệu nhựa PVC, PE hoặc TPU được dùng trong y tế: sạch, mềm, không độc khi trộn phụ gia.
Kích thước:
Dây dẫn khí dài 2m, 2 đầu nút  dạng típ nối khít với đầu ra oxy hoặc bình làm ẩm và có độ bám dính khi thở lưu lượng cao từ 10 lít/ phút trở lên
Kích thước mask theo các cỡ, lấy đường kính lớn nhất, hình oval: dài: 8,5cm ±0,5cm, rộng: 5,5cm ± 0,5cm, Cao: 4,5cm ± 0,5cm.
Tiêu chí đặc thù:
Kẹp mũi điều chỉnh được.
Dây đeo đàn hồi mang lại sự thoải mái khi sử dụng, lỗ gút thắt chắc chắn.
Dây dẫn khí không bị gập khi vô tình bị xoắn vặn.
Được đóng gói riêng trong từng túi.</t>
  </si>
  <si>
    <t xml:space="preserve">Mask Oxy size S</t>
  </si>
  <si>
    <t xml:space="preserve">Chất liệu:
Được làm từ chất liệu nhựa PVC, PE  hoặc TPU được dùng trong y tế: sạch, mềm, không độc khi trộn phụ gia.
Kích thước:
Dây dẫn khí dài 2m, 2 đầu nút dạng típ nối khít với đầu ra oxy hoặc bình làm ẩm và có độ bám dính khi thở lưu lượng cao từ 10 lít/ phút trở lên
Kích thước mask theo các cỡ, lấy đường kính lớn nhất, hình oval: dài: 4 cm ±0,5cm, rộng: 3cm ± 0,5cm, Cao: 3cm ± 0,5cm.
Tiêu chí đặc thù:
Kẹp mũi điều chỉnh được.
Dây đeo đàn hồi, lỗ gút thắt chắc chắn.
Dây dẫn khí không bị gập khi vô tình bị xoắn vặn.
Được đóng gói riêng trong từng túi.</t>
  </si>
  <si>
    <t xml:space="preserve">4.4: Catheter</t>
  </si>
  <si>
    <t xml:space="preserve">Catheter theo dõi huyết áp động mạch liên tục cỡ 22G chiều dài 4cm </t>
  </si>
  <si>
    <t xml:space="preserve">Bao gồm 01 catheter chất liệu polyurethane cỡ 2Fr, chiều dài 4cm; 01 kim đâm da cỡ 22G; 01 guidewire 23cm, đường kính 0,46mm. Tốc độ truyền dịch 17 ml/phút 
</t>
  </si>
  <si>
    <t xml:space="preserve">Catheter theo dõi huyết áp động mạch liên tục cỡ 22G chiều dài 8cm</t>
  </si>
  <si>
    <t xml:space="preserve">Bao gồm 01 catheter chất liệu polyurethane cỡ 2Fr, chiều dài 8cm; 01 kim đâm da cỡ 22G; 01 guidewire 26cm, đường kính 0,75mm. Tốc độ truyền dịch 12 ml/phút
</t>
  </si>
  <si>
    <t xml:space="preserve">Catheter theo dõi huyết áp động mạch liên tục cỡ 20G chiều dài 8cm</t>
  </si>
  <si>
    <t xml:space="preserve">Bao gồm 01 catheter chất liệu Polyethylene cỡ 3Fr, chiều dài 8 cm; 01 kim đâm da cỡ 20G
; 01 guidewire dài 20cm, đường kính 0,53mm. Tốc độ truyền dịch 24 ml/phút
</t>
  </si>
  <si>
    <t xml:space="preserve">Catheter dẫn lưu màng phổi cỡ 8F</t>
  </si>
  <si>
    <t xml:space="preserve">Bao gồm: Ống thông bằng nhựa PVC trong suốt, thép không gỉ dài 8cm, cỡ 8Fr. Có 1 lỗ ở đầu</t>
  </si>
  <si>
    <t xml:space="preserve">1Cái/Hộp</t>
  </si>
  <si>
    <t xml:space="preserve">Catheter dẫn lưu màng phổi cỡ 10F</t>
  </si>
  <si>
    <t xml:space="preserve">Bao gồm: Ống thông bằng nhựa PVC trong suốt, thép không gỉ dài 8-10cm, cỡ 10Fr. Có 1 lỗ ở đầu</t>
  </si>
  <si>
    <t xml:space="preserve">Catheter dẫn lưu màng phổi cỡ 14F</t>
  </si>
  <si>
    <t xml:space="preserve">Bao gồm: Ống thông bằng nhựa PVC trong suốt; Trocar bằng thép không gỉ dài 28cm, cỡ 14Fr, Có 1 lỗ ở đầu</t>
  </si>
  <si>
    <t xml:space="preserve">Catheter tĩnh mạch trung tâm 2 nòng cỡ 4Fr</t>
  </si>
  <si>
    <t xml:space="preserve">Bao gồm kim dẫn đường; Dây kim loại dẫn đường mềm dẻo, tránh vặn xoắn, đầu chữ J.
Có dao mổ và kim nong bằng nhựa
Catheter bằng chất liệu polyurethan đường kính ngoài 4F, chiều dài 8cm, 2 nòng, kích cỡ nòng G22,G22
Có dây cáp để định vị đầu catheter bằng sóng ECG.</t>
  </si>
  <si>
    <t xml:space="preserve">Catheter tĩnh mạch trung tâm 2 nòng cỡ 5Fr</t>
  </si>
  <si>
    <t xml:space="preserve">Bao gồm Kim dẫn đường; Dây kim loại dẫn đường mềm dẻo, đầu chữ J tránh vặn xoắn, . Có dao mổ và kim nong bằng nhựa
Catheter bằng chất liệu polyurethan đường kính ngoài 5F, chiều dài 8cm, 2 nòng, kích cỡ nòng G18, G20
Có dây cáp để định vị đầu catheter bằng sóng ECG.</t>
  </si>
  <si>
    <t xml:space="preserve">Catheter tĩnh mạch trung tâm 3 nòng cỡ 5Fr</t>
  </si>
  <si>
    <t xml:space="preserve">Bao gồm Kim dẫn đường thẳng sắc, Dây kim loại dẫn đường mềm, đầu chữ J  tránh vặn xoắn. Có dao mổ và kim nong bằng nhựa
Catheter bằng chất liệu polyurethan đường kính ngoài 5F, chiều dài 13cm, 3 nòng, kích cỡ nòng G20, G22, G22
 Đầu nối catheter có valve 2 chiều, tránh nhiễm khuẩn; Có dây cáp để định vị đầu catheter bằng sóng ECG.</t>
  </si>
  <si>
    <t xml:space="preserve">Catheter tĩnh mạch trung tâm 3 nòng cỡ 7Fr</t>
  </si>
  <si>
    <t xml:space="preserve">Kim dẫn đường chữ V sắc, có valve ngăn chặn máu trào ngược và tránh tắc mạch do khí; Dây kim loại dẫn đường mềm đầu chữ J, tránh vặn xoắn ; Có dao mổ và kim nong bằng nhựa; Catheter bằng chất liệu polyurethan đường kính ngoài 7F, chiều dài 20cm, 3 nòng, đường kính nòng G16, G18, G18; Đầu nối catheter có valve 2 chiều; Có dây cáp để định vị đầu catheter bằng sóng ECG.</t>
  </si>
  <si>
    <t xml:space="preserve">Catheter tĩnh mạch, động mạch rốn 3,5Fr</t>
  </si>
  <si>
    <t xml:space="preserve">Catheter tĩnh mạch, động mạch rốn chất liệu PVC cỡ 3.5 Fr, dài 37cm. Tốc độ dòng truyền dịch &gt;6ml/ phút. Sử dụng Tĩnh mạch rốn: Nuôi dưỡng, truyền dịch, truyền thuốc. Lấy máu tĩnh mạch, truyền máu và các chế phẩm máu; Động mạch rốn: Lấy mẫu máu động mạch. Đo áp lực động mạch, đo pH và phân tích khí máu. Truyền dịch và thuốc.
</t>
  </si>
  <si>
    <t xml:space="preserve">Catheter tĩnh mạch, động mạch rốn 4Fr</t>
  </si>
  <si>
    <t xml:space="preserve">Catheter tĩnh mạch, động mạch rốn chất liệu PVC cỡ 4 Fr, dài 37cm. Tốc độ dòng truyền dịch &gt;16ml/ phút. Sử dụng Tĩnh mạch rốn: Nuôi dưỡng, truyền dịch, truyền thuốc. Lấy máu tĩnh mạch, truyền máu và các chế phẩm máu; Động mạch rốn: Lấy mẫu máu động mạch. Đo áp lực động mạch, đo pH và phân tích khí máu. Truyền dịch và thuốc.
</t>
  </si>
  <si>
    <t xml:space="preserve">Catheter tĩnh mạch, động mạch rốn cỡ 5Fr</t>
  </si>
  <si>
    <t xml:space="preserve">Catheter tĩnh mạch, động mạch rốn chất liệu PVC cỡ 5 Fr, dài 37cm; Tốc độ dòng truyền dịch &gt;31ml/ phút. Sử dụng tĩnh mạch rốn: Nuôi dưỡng, truyền dịch, truyền thuốc. Lấy máu tĩnh mạch, truyền máu và các chế phẩm máu; Động mạch rốn. Lấy mẫu máu động mạch. Đo áp lực động mạch, đo pH và phân tích khí máu. Truyền dịch và thuốc.
</t>
  </si>
  <si>
    <t xml:space="preserve">Catheter tĩnh mạch rốn 2 nòng cỡ 4Fr</t>
  </si>
  <si>
    <t xml:space="preserve">Catheter mạch rốn 2 nòng chất liệu PUR dài 20cm , cỡ 4Fr. Thể tích mồi dịch 2 x 0,26ml
Tốc độ truyền  từ 11 đến 12ml/ phút . Sử dụng truyền các loại thuốc không tương hợp, truyền thuốc và truyền dinh dưỡng cùng lúc.
</t>
  </si>
  <si>
    <t xml:space="preserve">Catheter tĩnh mạch rốn 2 nòng cỡ 5Fr</t>
  </si>
  <si>
    <t xml:space="preserve">Catheter mạch rốn 2 nòng chất liệu PUR dài 40cm, cỡ 5Fr. Thể tích mồi dịch 2 x 0,30 ml
Tốc độ truyền từ 7đến 9ml/ phút. Sử dụng truyền các loại thuốc không tương hợp, truyền thuốc và truyền dinh dưỡng cùng lúc.
</t>
  </si>
  <si>
    <t xml:space="preserve">Catheter nuôi ăn tĩnh mạch trung tâm đặt từ đường ngoại biên cỡ 24G</t>
  </si>
  <si>
    <t xml:space="preserve">Catheter dùng để truyền thuốc, truyền dinh dưỡng. Bao gồm 01 catheter chất liệu PUR cỡ 2Fr/24G, chiều dài 30cm; 01 kim dẫn đường cỡ 20G  
</t>
  </si>
  <si>
    <t xml:space="preserve">Catheter nuôi ăn tĩnh mạch trung tâm đặt từ đường ngoại biên cỡ 28G</t>
  </si>
  <si>
    <t xml:space="preserve">Catheter dùng để truyền thuốc, truyền dinh dưỡng bao gồm 01 catheter chất liệu PUR cỡ 1Fr/28G, chiều dài 20 cm ; 01 kim dẫn đường cỡ 24G</t>
  </si>
  <si>
    <t xml:space="preserve">Catheter chẩn đoán cấu tạo 3 lớp cho trẻ nhỏ</t>
  </si>
  <si>
    <t xml:space="preserve"> Cấu tạo: 3 lớp
- Lớp trong và lớp ngoài là Nylon Polyurethan.
- Lớp giữa là lớp đan kép bằng thép không gỉ (SUS) (32 sợi)
- Kích thước: đường kính 4Fr (nòng rộng 1,03mm), dạng: 
- JR, JL chiều dài 100cm
- Multipurpose chiều dài 80cm
- Pigtail. Chiều dài 80cm.
- Thành ống mỏng cho đường kính trong rộng. Tương thích guidewire 0,038''. Giới hạn áp lực 750psi.</t>
  </si>
  <si>
    <t xml:space="preserve">Catheter chẩn đoán cấu tạo 3 lớp dạng típ</t>
  </si>
  <si>
    <t xml:space="preserve"> Cấu tạo: 3 lớp
- Lớp trong và lớp ngoài là Nylon Elastomer.
- Lớp giữa là lớp đan kép bằng thép không gỉ (SUS) (32 sợi) có khả năng đẩy, chống gập. 
- Kích thước: Đường kính 5Fr (nòng rộng 1.7mm), 
Catheter chụp chẩn đoán can thiệp dạng  típ dạng  Chiều dài 80cm.
- Thành ống mỏng cho đường kính trong rộng 0,043". Tương thích guidewire 0,038''. Giới hạn áp lực 1000psi.</t>
  </si>
  <si>
    <t xml:space="preserve">Catheter có bóng đo áp lực các cỡ </t>
  </si>
  <si>
    <t xml:space="preserve">Catheter có bóng ở đầu catheter, khi bơm bóng chèn để đo áp lực đoạn mạch phía sau của bóng, đo áp lực wedge của động mạch phổi. Bóng Wedge là ống thông đo áp lực tim có đánh dấu chiều dài  ở mỗi 10cm để xác nhận độ sâu chèn. Bóng nong dãn nở để phù hợp với hình dạng của mạch máu. Kích cỡ 4, 5, 6 Fr, với đường kính bóng tương ứng 6,5 ;8 ;10 mm, chiều dài 95cm, tương thích với dây dẫn 0,021'', 0,025'' 0,035''</t>
  </si>
  <si>
    <t xml:space="preserve">Catheter đo ICP </t>
  </si>
  <si>
    <t xml:space="preserve">Catheter dùng công nghệ vi cảm biến áp lực cỡ 4Fr. Dùng cho máy đo áp lực nội sọ. 
Bộ Catheter theo dõi áp lực nội sọ đặt tại nhu mô hoặc khoang dưới nhện, có đánh dấu độ sâu của catheter từ 1-10cm, có vỏ bọc giải áp, công nghệ cảm biến cáp quang, đầu cảm biến 4Fr/1,35mm, mũi khoan tự dùng 8Fr/2,7mm, có lục giác để chỉnh vị trí tự dừng, có dụng cụ điều chỉnh áp lực về 0.</t>
  </si>
  <si>
    <t xml:space="preserve">Catheter tĩnh mạch trung tâm đặt dưới da cỡ 7 Fr</t>
  </si>
  <si>
    <t xml:space="preserve">Gồm 2 lumen làm bằng silicone,  Cỡ 7Fr. (2,3mm OD) x 34 mm. bao gồm : 01 kim chọc dò tĩnh mạch, 01 Ống tiêm 12ml, 01 Kim 19G</t>
  </si>
  <si>
    <t xml:space="preserve">Bộ catheter động mạch các cỡ</t>
  </si>
  <si>
    <t xml:space="preserve"> Bao gồm Catheter, Guide wire, kim sắt mở đương. Catheter có các kích cỡ 18G, 20G, 22G.
- Catheter làm bằng FEP (Fluourinated ethylene propylene), đầu thẳng, mềm có khả năng chuyển đổi áp lực.
- Chiều dài catheter từ 80-160mm
- Guide wire làm bằng thép không gỉ. - Chiều dài dây dẫn 25 - 40 cm
- Cánh cố định ở đầu gần. Khóa có mã màu.</t>
  </si>
  <si>
    <t xml:space="preserve">Ống thông can thiệp đầu mềm lấy huyết khối - Can thiệp mạch não </t>
  </si>
  <si>
    <t xml:space="preserve">Dọc thân ống có 8 dây hỗ trợ chống gãy gập, đi xa vào mạch máu nội sọ. Có đường kính  đầu gần 4,2F và đầu xa 3,9F, đoạn đầu mền 2,5cm và 15cm, định hình đầu thẳng / cong</t>
  </si>
  <si>
    <t xml:space="preserve">1 Cái/Hộp</t>
  </si>
  <si>
    <t xml:space="preserve">Ống thông can thiệp đầu mềm cỡ 6Fr</t>
  </si>
  <si>
    <t xml:space="preserve">Ống thông can thiệp mạch máu não có 8 dây hỗ trợ dọc thân ống.  Đường kính đoạn gần 6F. Đường kính trong 0,058" và 0,070" . Hỗ trợ trong thủ thuật đặt stent chuyển dòng. Chiều dài  95cm, 105 cm, 115 cm,135 cm.</t>
  </si>
  <si>
    <t xml:space="preserve">Ống thông dẫn đường can thiệp cỡ 6Fr</t>
  </si>
  <si>
    <t xml:space="preserve"> Thiết kế thân nhiều lớp chất liệu thép không gỉ dạng bện phần đầu gần, phần xa là cuộn dây bạch kim.
- Kích cỡ 6F. 
- Đường kính trong: 0,070". 
- Chiều dài: 105cm. 
- Được phủ hydrophilic. 
- Vùng linh hoạt dang xa: 8cm.</t>
  </si>
  <si>
    <t xml:space="preserve">1 Hộp/ 1 Chiếc</t>
  </si>
  <si>
    <t xml:space="preserve">Ống thông dẫn đường can thiệp các cỡ</t>
  </si>
  <si>
    <t xml:space="preserve">Kích cỡ 5F, 6F, 7F. Đường kính trong lớn loại 0,059"; 0,071" và 0,081". Chiều dài: 100cm. Đường kính ngoài đầu gần/đầu xa 5F/5F đối với loại 0,059", đường kính đầu gần/đầu xa 6F/6F đối với loại 0,071", đường kính đầu gần/đầu xa 7F/7F đối với loại 0,081" .</t>
  </si>
  <si>
    <t xml:space="preserve">Ống thông dẫn đường can thiệp thần kinh loại mềm đường kính 0,071"</t>
  </si>
  <si>
    <t xml:space="preserve">Hệ thống  tiếp cận nội sọ. Có nhiều đoạn vật liệu chuyển tiếp.
- Đường kính ngoài 6F. 
- Chiều dài: 115cm. 
- Đường kính trong 0,071". 
- Có loại đầu MP.</t>
  </si>
  <si>
    <t xml:space="preserve">Ống thông mở đường dài , đường kính lớn</t>
  </si>
  <si>
    <t xml:space="preserve">Ống thông hỗ trợ can thiệp thần kinh và ngoại biên được thiết kế bên xoắn ở đầu xa  chống gãy gập, giúp đi xa vào mạch máu nội sọ với đường kính trong lớn 0,88" đầu mềm, phủ hydrophilic 20cm, giúp đi qua những cấu trúc giải phẫu xa gấp khúc .</t>
  </si>
  <si>
    <t xml:space="preserve">Ống chữ T thanh quản silicone các cỡ</t>
  </si>
  <si>
    <t xml:space="preserve">Bao gồm: 01 ống chữ T an toàn, 02 bộ Vòng giữ và đóng đầu ống chất liệu Silicone
- Chiều dài toàn bộ ống: 94mm, 95mm, 96mm, 97mm
- Chiều dài nhánh trên: 45mm, 46mm
- Chiều dài nhánh dưới: 42mm
- Đường kính ống: 6mm, 7mm, 8mm, 9mm
- Đường kính phần ống mở bên ngoài: 6mm, 8mm
</t>
  </si>
  <si>
    <t xml:space="preserve"> Vi ống thông hai nòng có bóng các cỡ</t>
  </si>
  <si>
    <t xml:space="preserve">Ống thông 2 nòng cho phép sử dụng song song hai đường : 1 đường dùng bơm bóng và một đường dùng như một ống thông siêu nhỏ 0,017 inches. Đường kính bóng 06mm, Chiều dài bóng từ 07mm- 20mm. Đường kính trong 0,017" .Tương thích với DMSO .</t>
  </si>
  <si>
    <t xml:space="preserve">Vi ống thông can thiệp cỡ 2Fr</t>
  </si>
  <si>
    <t xml:space="preserve">Cấu trúc 3 lớp: Lớp trong: phủ lớp PTFE. Lớp giữa: là lớp cuộn chất liệu Tungsten đánh dấu cản quang. Lớp ngoài: phủ lớp ái nước M coat. Đầu vi ống thông có điểm đánh dấu cản quang platinum/iridium 0,7mm. Kich thước: Đường kính : 2,0Fr. Chiều dài: 110cm, 130 cm. Đường kính trong: 0,019'' . Áp lực tối đa: 750 psi / 5 171 kPa.</t>
  </si>
  <si>
    <t xml:space="preserve">Vi ống thông can thiệp phủ ái nước cỡ 2,4Fr</t>
  </si>
  <si>
    <t xml:space="preserve">Vi ống thông can thiệp phủ ái nước Hydro Pass . Đường kính: gần cán 3F, xa cán 2,4F; đường kính trong 0,021" PTFE, áp lực đỉnh 1000 psi, độ dài 105, 130, 150cm. Chất liệu: bện kim loại và xơ tăng độ nhìn, chống gập, tương thích hạt hình cầu 700 micron hoặc hạt không hình cầu 500 micron. Dây dẫn ái nước Transend, lõi Scitanium, đầu tunsteng</t>
  </si>
  <si>
    <t xml:space="preserve">Vi ống thông can thiệp mạch não, mạch tủy các cỡ</t>
  </si>
  <si>
    <t xml:space="preserve">Vi ống thông siêu nhỏ tự trôi theo dòng chảy của mạch máu. Sử dụng trong can thiệp mạch máu có đường kính khoảng 1mm. Đường kính ngoài từ 1,2F - 1,8F, tương thích với dây dẫn  0,08"- 0,10"  dùng trong can thiệp dị dạng mạch máu não. Chất liệu vi ống thông là hợp kim polyurethan (PUR).</t>
  </si>
  <si>
    <t xml:space="preserve">Vi ống thông chống gập xoắn các cỡ</t>
  </si>
  <si>
    <t xml:space="preserve">Vi ống thông siêu nhỏ được bện suốt theo chiều dài ống thông. Phủ lớp ái nước Hydrophillic ở đoạn xa và phủ PTFE trong lòng ống làm tăng khả năng điều hướng. Đường kính ngoài đoạn gần từ 2,2F- 4,0F, đoạn xa từ 1,9F-3,8F, có từ 2 markers tăng tính cản quang. Chiều dài vi ống thông 135cm, 155cm. Định dạng với đầu thẳng (D) và đầu cong (MP ).</t>
  </si>
  <si>
    <t xml:space="preserve">Vi ống thông mềm có đầu tách rời, kèm vi dây dẫn can thiệp điều trị dị dạng mạch máu các cỡ</t>
  </si>
  <si>
    <t xml:space="preserve"> Vi ống thông kèm vi dây dẫn đầu có thể tách rời. Đường kính ngoài đầu xa là 1,2F,  có đoạn tách rời dài 1,5cm, 2,5cm và 3,5cm 
- Đường kính ngoài đầu xa 1.5F, có đoạn tách rời dài 1,5cm, 2,5cm ,3,5cm và 4,5cm 
- Tổng chiều dài vi ống thông 167cm, 190cm
- Vi dây dẫn 0,07'' hoặc 0,08''.
- Tương thích với DMSO
</t>
  </si>
  <si>
    <t xml:space="preserve">Vi ống thông lái hướng</t>
  </si>
  <si>
    <t xml:space="preserve">Vi ống thông siêu nhỏ sử dụng trong thủ thuật can thiệp mạch máu thần kinh. Đường kính ngoài đoạn gần và đoạn xa là 2.5F- 2.2F. Đường kính trong là 0,017", có 4 vùng chuyển tiếp. Cấu tạo bằng 8 dây nitinol, 1 dây thép không gỉ, 2 marker vàng ở đầu gần làm tăng khả năng cản quang. Tổng chiều dài của vi ống thông là 160cm, có khả năng tạo hình đầu vi ống thông từ phiên bản đầu thẳng. Tương thích với DMSO.</t>
  </si>
  <si>
    <t xml:space="preserve">Vi ống thông hỗ trợ hút huyết khối</t>
  </si>
  <si>
    <t xml:space="preserve">Cấu tạo gốm những sợi thép không gỉ quấn vòng quanh thân, lớp áo hydrophilic bao bề mặt ngoài, lớp PTFE lót lòng trong cùng, lớp nhựa Pebax. Tương thích DMSO. Đường kính ngoài đầu gần- đầu xa là 2,7Fr-2,4Fr, đường kính trong 0,021", chiều dài 153cm</t>
  </si>
  <si>
    <t xml:space="preserve">Vi ống thông mạch máu có phủ Nitinol và đầu tự đứt rời</t>
  </si>
  <si>
    <t xml:space="preserve">ống thông có đầu gần được cuộn bằng một sợi thép không gỉ tránh gập, đầu xa có lớp nitinol. Đầu tự đứt dài 1,5cm, 3cm, 5cm. Phù hợp với dây dẫn 0,008'' và 0,010''. Đường kính trong 0,013'', đường kính ngoài đầu gần-đầu xa 2,7Fr - 1,5Fr. Tổng chiều dài 165cm.</t>
  </si>
  <si>
    <t xml:space="preserve">Vi ống thông mạch máu gập góc</t>
  </si>
  <si>
    <t xml:space="preserve">Chất liệu nitinol, đường kính ngoài gần-xa là 2,1Fr-1,7Fr và 2,4Fr-1,9Fr, đường kính trong 0,017" và chiều dài là 150 cm, tương thích với DMSO, bề mặt tráng trơn nhẵn, thân cứng có vòng lò xo bằng thép không gỉ, đầu ngoại vi mềm và uốn cong sẵn hai góc 45° và 90°. Có 2 maker ở đầu</t>
  </si>
  <si>
    <t xml:space="preserve">Vi ống thông can thiệp phủ ái nước các cỡ  </t>
  </si>
  <si>
    <t xml:space="preserve">Vi ống thông can thiệp phủ ái nước Hydro Pass cỡ 2,0F ; 2,4Fr, 2,7 Fr . Đường kính gần cán 3F, xa cán 2,4F; đường kính trong 0,021" PTFE, áp lực đỉnh 1000 psi, chiều dài 105, 130, 150cm. Chất liệu: bện kim loại và xơ tăng độ nhìn, chống gập, tương thích hạt hình cầu 700 micron hoặc hạt không hình cầu 500 micron. Dây dẫn ái nước Transend, lõi Scitanium, đầu tunsteng</t>
  </si>
  <si>
    <t xml:space="preserve">Bộ dẫn lưu ổ bụng, áp xe, mật, thận các cỡ</t>
  </si>
  <si>
    <t xml:space="preserve">- Chiều dài: Từ 25cm đến 30 cm; 
 - Đường kính: Từ 6Fr đến 16Fr; 
 - Khả năng tương thích dây dẫn: 0,035 "; 
 - Làm bằng chất liệu polyurethanen
- Phần xoắn dạng đuôi lợn với lỗ thông lớn
- Hệ thống ma sát thấp, chống xoắn, tương thích sinh học cao, đàn hồi tốt
- Trọn bộ bao gồm: dao nhọn hình tam giác, và dụng cụ làm cứng ống dẫn lưu, ống dẫn lưu phủ Hydrophilic và khoá </t>
  </si>
  <si>
    <t xml:space="preserve">1 Cái/ túi</t>
  </si>
  <si>
    <t xml:space="preserve">Nhóm 5. Kim khâu, chỉ khâu, dao phẫu thuật</t>
  </si>
  <si>
    <t xml:space="preserve">5.1 Kim khâu</t>
  </si>
  <si>
    <t xml:space="preserve">5.2 Chỉ khâu</t>
  </si>
  <si>
    <t xml:space="preserve">Chỉ PTFE số 2/0</t>
  </si>
  <si>
    <t xml:space="preserve">Chỉ khâu không tiêu số 2/0, vật liệu PTFE; chiều dài chỉ 75 cm;  loại 2 kim, kim 1/2, chiều dài kim 17mm; đường kính kim 0,51 mm (±0,04 mm).</t>
  </si>
  <si>
    <t xml:space="preserve">12 Sợi/ Hộp</t>
  </si>
  <si>
    <t xml:space="preserve">Sợi</t>
  </si>
  <si>
    <t xml:space="preserve">Chỉ PTFE số 3/0</t>
  </si>
  <si>
    <t xml:space="preserve">Chỉ khâu không tiêu số 3/0, vật liệu PTFE; chiều dài chỉ 75 cm;  loại 2 kim, kim 3/8, chiều dài kim 13mm; đường kính kim 0,33 mm (±0,02 mm).</t>
  </si>
  <si>
    <t xml:space="preserve">Chỉ PTFE số 4/0</t>
  </si>
  <si>
    <t xml:space="preserve">Chỉ khâu không tiêu số 4/0, vật liệu PTFE; chiều dài chỉ 75 cm; 2 kim, loại kim 3/8, chiều dài kim 13mm; đường kính kim 0,33 mm (±0,02 mm).</t>
  </si>
  <si>
    <t xml:space="preserve">Chỉ PTFE số 5/0 </t>
  </si>
  <si>
    <t xml:space="preserve">Chỉ khâu không tiêu số 5/0, vật liệu PTFE; chiều dài chỉ 75 cm; 2 kim, loại kim 3/8, chiều dài kim 13mm; đường kính kim 0,24 mm (±0,01mm).</t>
  </si>
  <si>
    <t xml:space="preserve">Chỉ polyglyconate số 4/0 </t>
  </si>
  <si>
    <t xml:space="preserve">Chỉ phẫu thuật tổng hợp, tiêu chậm, đơn sợi tiệt trùng, thành phần polyglyconate là copolymer của acid glycolic và trimethylene carbonate, số 4/0, sợi chỉ dài 75cm, kim tròn đầu tròn dài 20mm, cong 1/2 vòng tròn, kim được phủ silicone. Sợi chỉ duy trì 80% khả năng chịu lực ở thời điểm 1 tuần sau phẫu thuật, sau 2 tuần sức chịu lực còn 75%, 65% sau 3 tuần, 50% sau 4 tuần và 25% sau 6 tuần.  Chỉ tiêu hoàn toàn trong vòng 180 ngày.</t>
  </si>
  <si>
    <t xml:space="preserve">36 Sợi/ Hộp</t>
  </si>
  <si>
    <t xml:space="preserve">Chỉ polyglyconate số 5/0 </t>
  </si>
  <si>
    <t xml:space="preserve">Chỉ phẫu thuật tổng hợp, tiêu chậm, đơn sợi tiệt trùng. Thành phần polyglyconate là copolymer của acid glycolic và trimethylene carbonate, số 5/0, sợi chỉ dài 75cm, kim tròn đầu tròn dài 13mm, cong 3/8 vòng tròn,  kim độ đàn hồi cao (bao gồm 12% Chrome, 9% Nickel, 2% Cu, 0,9% Ti và Molybdenum), được phủ silicone. Sợi chỉ duy trì 80% khả năng chịu lực ở thời điểm 1 tuần sau phẫu thuật, sau 2 tuần sức chịu lực còn 75%, 65% sau 3 tuần, 50% sau 4 tuần và 25% sau 6 tuần. Chỉ tiêu hoàn toàn trong vòng 180 ngày.</t>
  </si>
  <si>
    <t xml:space="preserve">Chỉ polyglyconate số 6/0</t>
  </si>
  <si>
    <t xml:space="preserve">Chỉ phẫu thuật tổng hợp, tiêu chậm, đơn sợi tiệt trùng. Thành phần polyglyconate là copolymer của acid glycolic và trimethylene carbonate, số 6/0, sợi chỉ dài 75cm, kim tròn đầu tròn dài 13mm, cong 1/2 vòng tròn, kim độ đàn hồi cao (bao gồm 12% Chrome, 9% Nickel, 2% Cu, 0,9% Ti và Molybdenum), được phủ silicone. Sợi chỉ duy trì 80% khả năng chịu lực ở thời điểm 1 tuần sau phẫu thuật, sau 2 tuần sức chịu lực còn 75%, 65% sau 3 tuần, 50% sau 4 tuần và 25% sau 6 tuần. Chỉ tiêu hoàn toàn trong vòng 180 ngày</t>
  </si>
  <si>
    <t xml:space="preserve">Chỉ polyglyconate số 7/0 </t>
  </si>
  <si>
    <t xml:space="preserve">Chỉ phẫu thuật tổng hợp, tiêu chậm, đơn sợi tiệt trùng. Thành phần polyglyconate là copolymer của acid glycolic và trimethylene carbonate, số 7/0, sợi chỉ dài 60cm, hai kim tròn đầu tròn dài 9mm, cong 3/8 vòng tròn,  kim có độ đàn hồi cao (bao gồm 12% Chrome, 9% Nickel, 2% Cu, 0,9% Ti và Molybdenum), được phủ silicone. Sợi chỉ duy trì 80% khả năng chịu lực ở thời điểm 1 tuần sau phẫu thuật, sau 2 tuần sức chịu lực còn 75%, 65% sau 3 tuần, 50% sau 4 tuần và 25% sau 6 tuần. Chỉ tiêu hoàn toàn trong vòng 180 ngày</t>
  </si>
  <si>
    <t xml:space="preserve">Chỉ polyester số 2/0  có miếng đệm pledget</t>
  </si>
  <si>
    <t xml:space="preserve">Chỉ phẫu thuật tổng hợp, không tiêu, đa sợi bện, thành phần polyester (Polyethylene Terephthalate), chỉ được bao phủ bởi silicone số 2/0 dài 75cm, hai kim tròn đầu nhọn, kim dài 16mm, cong 1/2 vòng tròn, kim được phủ silicone. Miếng đệm pledget kích thước 3mm x 3mm x 1.5mm. Đóng gói 1 tép 8 sợi: 4 xanh, 4 trắng.</t>
  </si>
  <si>
    <t xml:space="preserve">48 Sợi/ Hộp</t>
  </si>
  <si>
    <t xml:space="preserve">Chỉ  polyester số 2/0 </t>
  </si>
  <si>
    <t xml:space="preserve">Chỉ phẫu thuật tổng hợp, không tiêu, đa sợi bện thành phần polyester  (Polyethylene Terephthalate), chỉ được bao phủ bằng silicone số 2/0 dài 90cm, hai kim tròn đầu cắt, dài 17mm, kim 1/2 vòng tròn, kim có độ đàn hồi cao (bao gồm 12% Chrome, 9% Nickel, 2% Cu, 0,9% Ti và Molybdenum), kim được phủ silicone</t>
  </si>
  <si>
    <t xml:space="preserve">Chỉ  polyester số 3/0 </t>
  </si>
  <si>
    <t xml:space="preserve">Chỉ phẫu thuật tổng hợp, không tiêu, đa sợi bện thành phần polyester (Polyethylene Terephthalate), chỉ được bao phủ bằng silicone số 3/0 dài 90cm, 2 kim tròn đầu nhọn, kim dài 16mm, kim 1/2 vòng tròn, kim được phủ silicone</t>
  </si>
  <si>
    <t xml:space="preserve">Chỉ  polyester số 4/0 </t>
  </si>
  <si>
    <t xml:space="preserve">Chỉ phẫu thuật tổng hợp, không tiêu, đa sợi bện thành phần polyester (Polyethylene Terephthalate), chỉ được bao phủ bằng silicone số 4/0 dài 90cm, 2 kim tròn đầu nhọn, kim dài 16mm, kim 1/2 vòng tròn, kim được phủ silicone</t>
  </si>
  <si>
    <t xml:space="preserve">Chỉ phẫu thuật silk số 2/0</t>
  </si>
  <si>
    <t xml:space="preserve">Chỉ silk không tan tự nhiên đa sợi số 2/0, không kim, dài 60cm.</t>
  </si>
  <si>
    <t xml:space="preserve">1 hộp/ 12 tép, mỗi tép 13 sợi</t>
  </si>
  <si>
    <t xml:space="preserve">Chỉ phẫu thuật silk số 3/0</t>
  </si>
  <si>
    <t xml:space="preserve">Chỉ silk không tan tự nhiên đa sợi số 3/0, không kim, dài 60cm.</t>
  </si>
  <si>
    <t xml:space="preserve">Chỉ phẫu thuật silk số 4/0</t>
  </si>
  <si>
    <t xml:space="preserve">Chỉ silk không tan tự nhiên đa sợi số 4/0 dài 75cm, kim tròn đầu tròn 17mm, 3/8 vòng tròn, phủ silicone cải tiến, kim được làm bằng hợp kim chuyên dụng gồm Niken, Titan, Chrome, Molyden, sắt có độ bền kéo cao. Vùng kẹp kim phẳng và có rãnh chạy dọc bên trong và ngoài thân kim</t>
  </si>
  <si>
    <t xml:space="preserve">Chỉ phẫu thuật silk số 5/0</t>
  </si>
  <si>
    <t xml:space="preserve">Chỉ silk không tan tự nhiên đa sợi số 5/0, dài 75cm, kim tròn đầu tròn 17mm, 3/8 vòng tròn, phủ silicone cải tiến, kim được làm bằng hợp kim chuyên dụng gồm Niken, Titan, Chrome, Molyden, sắt có độ bền kéo cao. Vùng kẹp kim phẳng và có rãnh chạy dọc bên trong và ngoài thân kim</t>
  </si>
  <si>
    <t xml:space="preserve">Chỉ phẫu thuật polyglactin số 0</t>
  </si>
  <si>
    <t xml:space="preserve">Chỉ tan tổng hợp đa sợi Polyglactin 910 được bọc bởi 50% là Polyglactin 370 và 50% là Calcium Stearate số 0 dài 75cm, 1 kim tròn đầu tròn, vùng kẹp kim có rãnh giúp giữ chặt kim khi thao tác, kim có phủ silicone cải tiến, kim được làm bằng hợp kim chuyên dụng gồm Niken, Titan, Chrome, Molyden, sắt có độ bền kéo cao, dài 36mm 1/2 vòng tròn. Lực căng giữ vết thương 75% sau 14 ngày, 50% sau 21 ngày, 25% sau 28 ngày. Thời gian tự tiêu hoàn toàn: 56-70 ngày.</t>
  </si>
  <si>
    <t xml:space="preserve">Chỉ phẫu thuật coated polyglactin số 1</t>
  </si>
  <si>
    <t xml:space="preserve">Chỉ tan tổng hợp đa sợi Polyglactin 910, được bọc bởi 50% polyglactin 370 và 50% là Calcium Stearate, chỉ số 1, dài 90cm, kim tròn đầu tròn, vùng kẹp kim có rãnh giúp giữ chặt kim khi thao tác, kim có phủ silicone cải tiến, kim được làm bằng hợp kim chuyên dụng gồm Niken, Titan, Chrome, Molyden, sắt có độ bền kéo cao, dài 40mm, 1/2 vòng tròn. Lực căng giữ vết thương 75% sau 14 ngày, 50% sau 21 ngày, 25% sau 28 ngày. Thời gian tự tiêu hoàn toàn: 56-70 ngày . </t>
  </si>
  <si>
    <t xml:space="preserve">Chỉ phẫu thuật coated polyglactin số 2</t>
  </si>
  <si>
    <t xml:space="preserve">Chỉ tan tổng hợp đa sợi Polyglactin 910 được bọc bởi 50% là Polyglactin 370 và 50% là Calcium Stearate số 2 dài 75cm, 1 kim tròn đầu cắt vát, có phủ silicone cải tiến, kim được làm bằng hợp kim chuyên dụng gồm Niken, Titan, Chrome, Molyden, sắt có độ bền kéo cao, dài 45mm, 1/2 vòng tròn. Vùng kẹp kim có rãnh giúp giữ chặt kim khi thao tác. Lực căng giữ vết thương 75% sau 14 ngày, 50% sau 21 ngày, 25% sau 28 ngày. Thời gian tự tiêu hoàn toàn : 56-70 ngày</t>
  </si>
  <si>
    <t xml:space="preserve">Chỉ phẫu thuật coated polyglactin số 3/0 </t>
  </si>
  <si>
    <t xml:space="preserve">Chỉ tan tổng hợp đa sợi Polyglactin 910 được bọc bởi 50% là Polyglactin 370 và 50% là Calcium Stearate số 3/0 dài 75cm, kim tròn đầu tròn, vùng kẹp kim có rãnh giúp giữ chặt kim khi thao tác, có phủ silicone cải tiến, dài 26mm 1/2 vòng tròn.  Lực căng giữ vết thương 75% sau 14 ngày, 50% sau 21 ngày, 25% sau 28 ngày. Thời gian tự tiêu hoàn toàn: 56-70 ngày.</t>
  </si>
  <si>
    <t xml:space="preserve">Chỉ phẫu thuật coated polyglactin số 4/0</t>
  </si>
  <si>
    <t xml:space="preserve">Chỉ tan tổng hợp đa sợi Polyglactin 910 được bọc bởi 50% là Polyglactin 370 và 50% là Calcium Stearate số 4/0 dài 75cm, kim tròn đầu tròn có phủ silicone cải tiến, kim được làm bằng hợp kim chuyên dụng gồm Niken, Titan, Chrome, Molyden, sắt có độ bền kéo cao, dài 20mm 1/2 vòng tròn. Lực căng giữ vết thương 75% sau 14 ngày, 50% sau 21 ngày, 25% sau 28 ngày. Thời gian tự tiêu hoàn toàn: 56-70 ngày .</t>
  </si>
  <si>
    <t xml:space="preserve">Chỉ phẫu thuật coated polyglactin số 4/0, Rapid </t>
  </si>
  <si>
    <t xml:space="preserve">Chỉ tan nhanh tổng hợp đa sợi Polyglactin 910 được bọc bởi 50% polyglactin 370 và 50% Calcium Stearate số 4/0 dài 75cm, 1 kim tam giác ngược có phủ silicone cải tiến, kim được làm bằng hợp kim chuyên dụng gồm Niken, Titan, Chrome, Molyden, sắt có độ bền kéo cao, dài 19mm, 3/8 vòng tròn, vùng kẹp kim có rãnh giúp giữ chặt kim khi thao tác. Lực căng giữ vết thương: 50% sau 5 ngày,  0% sau 10 - 14 ngày. Thời gian tiêu hoàn toàn 42 ngày. </t>
  </si>
  <si>
    <t xml:space="preserve">Chỉ phẫu thuật coated polyglactin số 5/0, Rapid </t>
  </si>
  <si>
    <t xml:space="preserve">Chỉ tan nhanh tổng hợp đa sợi Polyglactin 910 được bọc bởi 50% Polyglactin 370 và 50% Calcium Stearate số 5/0 dài 45cm, 1 kim tam giác ngược có phủ silicone cải tiến, kim được làm bằng hợp kim chuyên dụng gồm Niken, Titan, Chrome, Molyden, sắt có độ bền kéo cao, dài 11mm 3/8 vòng tròn, vùng kẹp kim có rãnh giúp giữ chặt kim khi thao tác. Lực căng giữ vết thương: 50% sau 5 ngày,  0% sau 10 - 14 ngày. Thời gian tiêu hoàn toàn 42 ngày. </t>
  </si>
  <si>
    <t xml:space="preserve">Chỉ phẫu thuật coated polyglactin số 5/0, kim dài 17 mm 3/8 vòng tròn</t>
  </si>
  <si>
    <t xml:space="preserve">Chỉ tan tổng hợp đa sợi Polyglactin 910 được bọc bởi 50% là Polyglactin 370 và 50% là Calcium Stearate số 5/0 dài 75cm, kim tròn đầu cắt có phủ silicone cải tiến, kim được làm bằng hợp kim chuyên dụng gồm Niken, Titan, Chrome, Molyden, sắt có độ bền kéo cao, dài 17 mm 3/8 vòng tròn.  Lực căng giữ vết thương 75% sau 14 ngày, 50% sau 21 ngày, 25% sau 28 ngày. Thời gian tự tiêu hoàn toàn: 56-70 ngày. </t>
  </si>
  <si>
    <t xml:space="preserve">Chỉ phẫu thuật coated polyglactin số 5/0, kim dài 17 mm 1/2 vòng tròn</t>
  </si>
  <si>
    <t xml:space="preserve">Chỉ tan tổng hợp đa sợi Polyglactin 910 được bọc bởi 50% là Polyglactin 370 và 50% là Calcium Stearate số 5/0 dài 75cm, kim tròn đầu tròn có phủ silicone cải tiến, kim được làm bằng hợp kim chuyên dụng gồm Niken, Titan, Chrome, Molyden, sắt có độ bền kéo cao, dài 17 mm 1/2 vòng tròn.  Lực căng giữ vết thương 75% sau 14 ngày, 50% sau 21 ngày, 25% sau 28 ngày. Thời gian tự tiêu hoàn toàn: 56-70 ngày. </t>
  </si>
  <si>
    <t xml:space="preserve">Chỉ phẫu thuật coated polyglactin số 6/0 </t>
  </si>
  <si>
    <t xml:space="preserve">Chỉ tan tổng hợp đa sợi Polyglactin 910 được bọc bởi 50% là Polyglactin 370 và 50% là Calcium Stearate số 6/0 dài 45cm, kim tròn đầu tròn có phủ silicone cải tiến, kim được làm bằng hợp kim chuyên dụng gồm Niken, Titan, Chrome, Molyden, sắt có độ bền kéo cao, dài 13m 1/2 vòng tròn. Lực căng giữ vết thương 75% sau 14 ngày, 50% sau 21 ngày, 25% sau 28 ngày. Thời gian tự tiêu hoàn toàn: 56-70 ngày.</t>
  </si>
  <si>
    <t xml:space="preserve">Chỉ tan đa sợi polyglactin 910 kháng khuẩn số 5/0</t>
  </si>
  <si>
    <r>
      <rPr>
        <sz val="8"/>
        <rFont val="Times New Roman"/>
        <family val="1"/>
      </rPr>
      <t xml:space="preserve">Chỉ tan tổng hợp đa sợi Polyglactin 910, được bọc bởi 50% polyglactin 370 và 50% Calcium Stearate, có chất kháng khuẩn Triclosan nồng độ &lt; 270</t>
    </r>
    <r>
      <rPr>
        <sz val="8"/>
        <rFont val="Calibri"/>
        <family val="2"/>
      </rPr>
      <t xml:space="preserve">µ</t>
    </r>
    <r>
      <rPr>
        <sz val="8"/>
        <rFont val="Times New Roman"/>
        <family val="1"/>
      </rPr>
      <t xml:space="preserve">g/m, số 5/0 dài 70cm, kim tròn đầu hình thoi bằng hợp kim chuyên dụng gồm Niken, Titan, Chrome, Molypden, sắt có độ bền kéo cao, có phủ silicone cải tiến, dài 17mm 1/2 vòng tròn. Lực căng giữ vết thương 75% sau 14 ngày,  50% sau 21 ngày, 25% sau 28 ngày, thời gian tiêu hoàn toàn: 56 - 70 ngày.</t>
    </r>
  </si>
  <si>
    <t xml:space="preserve">Chỉ phẫu thuật polydioxanone số 5/0 dài 70 cm</t>
  </si>
  <si>
    <t xml:space="preserve">Chỉ tan tổng hợp đơn sợi Polydioxanone số 5/0 dài 70cm, 1 kim tròn đầu tròn dài 13mm, 3/8 vòng tròn,  phủ silicone cải tiến, kim được làm bằng hợp kim chuyên dụng gồm Niken, Titan, Chrome, Molyden, sắt có độ bền kéo cao. Vùng kẹp kim có rãnh giúp giữ chặt kim khi thao tác. Lực giữ vết mổ 60% sau 2 tuần – 40% sau 4 tuần – 35% sau 6 tuần, thời gian tan hoàn toàn 182 – 238 ngày.</t>
  </si>
  <si>
    <t xml:space="preserve">Chỉ phẫu thuật polydioxanone số 5/0 dài 90 cm</t>
  </si>
  <si>
    <t xml:space="preserve">Chỉ tan tổng hợp đơn sợi Polydioxanone số 5/0 dài 90cm, 2 kim tròn đầu tròn dài 17mm, 1/2 vòng tròn,  phủ silicone cải tiến, kim được làm bằng hợp kim chuyên dụng gồm Niken, Titan, Chrome, Molyden, sắt có độ bền kéo cao. Vùng kẹp kim có rãnh giúp giữ chặt kim khi thao tác. Lực giữ vết mổ 60% sau 2 tuần, 40% sau 4 tuần, 35% sau 6 tuần, thời gian tan hoàn toàn 182 - 238 ngày.</t>
  </si>
  <si>
    <t xml:space="preserve">Chỉ phẫu thuật polydioxanone số 6/0</t>
  </si>
  <si>
    <t xml:space="preserve">Chỉ tan tổng hợp đơn sợi Polydioxanone số 6/0 dài 70cm, 2 kim tròn đầu cắt dài 13mm 3/8 vòng tròn, phủ silicone cải tiến, kim được làm bằng hợp kim chuyên dụng gồm Niken, Titan, Chrome, Molyden, sắt có độ bền kéo cao. Vùng kẹp kim có rãnh giúp giữ chặt kim khi thao tác. Lực giữ vết mổ 60% sau 2 tuần, 40% sau 4 tuần, 35% sau 6 tuần, thời gian tan hoàn toàn 182 - 238 ngày.</t>
  </si>
  <si>
    <t xml:space="preserve">Chỉ phẫu thuật polydioxanone số 7/0</t>
  </si>
  <si>
    <t xml:space="preserve">Chỉ phẫu thuật polydioxanone II số 7/0, dài 70cm, 2 kim tròn đầu cắt 9.3mm, 3/8 vòng tròn, phủ silicone cải tiến, kim được làm bằng hợp kim chuyên dụng gồm Niken, Titan, Chrome, Molyden, sắt có độ bền kéo cao. Vùng kẹp kim có rãnh giúp giữ chặt kim khi thao tác. Lực giữ vết mổ 60% sau 2 tuần, 40% sau 4 tuần, 35% sau 6 tuần, thời gian tan hoàn toàn 182 - 238 ngày.</t>
  </si>
  <si>
    <t xml:space="preserve">24 Sợi/ Hộp</t>
  </si>
  <si>
    <t xml:space="preserve">Chỉ tan tổng hợp sợi bện cấu tạo Polyglactin số 2/0 </t>
  </si>
  <si>
    <t xml:space="preserve">Chỉ tan tổng hợp sợi bện cấu tạo Polyglactin 910 (90% Polyglycolic acid + 10% Polylactic acid) số 2/0 dài 70 cm, vỏ bọc sợi chỉ Polyglactin 910 tan đồng nhất sợi chỉ. kim tròn phủ silicone 1/2 vòng tròn dài 26mm, kim bằng thép đặc biệt 300, độ đàn hồi cao, độ sắc lớn. Sức căng sợi chỉ cao, nút buộc chắc chắn, giảm độ trơn của chỉ, sử dụng thuận lợi.</t>
  </si>
  <si>
    <t xml:space="preserve">Chỉ tan tổng hợp sợi bện cấu tạo Polyglactin số 3/0 </t>
  </si>
  <si>
    <t xml:space="preserve">Chỉ tan tổng hợp sợi bện cấu tạo Polyglactin 910 = 90% Polyglycolic acid+ 10% Polylactic acid số 3/0 dài 70 cm, vỏ bọc sợi chỉ Polyglactin 910 tan đồng nhất sợi chỉ. kim tròn phủ silicone 1/2 vòng tròn dài 26mm, kim bằng thép đặc biệt 300, độ đàn hồi cao, độ sắc lớn. Sức căng sợi chỉ cao, nút buộc chắc chắn, giảm độ trơn của chỉ, sử dụng thuận lợi.</t>
  </si>
  <si>
    <t xml:space="preserve">Chỉ polyamide số 2/0 </t>
  </si>
  <si>
    <t xml:space="preserve">Chỉ không tan tổng hợp đơn sợi Polyamide 6, số 2/0, dài 75cm, kim tam giác phủ silicone 3/8 vòng tròn dài 24mm</t>
  </si>
  <si>
    <t xml:space="preserve">Chỉ điện cực tim số 3/0</t>
  </si>
  <si>
    <t xml:space="preserve">Chỉ thép điện cực số 3/0, 1 sợi, xanh, dài 60cm, 1 đầu kim tròn 1/2 vòng tròn dài 13mm, 1 đầu kim thẳng dài 51cm, kim phủ silicone, chất liệu thép đặc biệt 300,độ đàn hồi cao, độ sắc lớn. </t>
  </si>
  <si>
    <t xml:space="preserve">Chỉ thép khâu xương ức số 1</t>
  </si>
  <si>
    <t xml:space="preserve">Chỉ thép không tiêu số 1 dài 45cm, kim tròn đầu cắt 3 Faces 1/2C 25mm, tép 5 sợi. Gắn kim vào sợi đủ 8 vị trí cho độ chắc chắn cao xuyên xương ức dễ dàng, không gây tổn thương. Kim tròn đầu cắt, kim phủ silicone.</t>
  </si>
  <si>
    <t xml:space="preserve"> 5 sợi/tép,12 tép/1hộp </t>
  </si>
  <si>
    <t xml:space="preserve"> Sợi </t>
  </si>
  <si>
    <t xml:space="preserve">Chỉ thép số 2</t>
  </si>
  <si>
    <t xml:space="preserve">Chỉ thép số 2, chất liệu là thép không gỉ 316L đạt tiêu chuẩn ASTM về “thanh thép và dây thép không gỉ cho các phẫu thuật cấy ghép”. Sợi chỉ dài 45cm, thẳng, 1 kim tam giác ngược dài 40mm, kim phủ silicone, cong 1/2 vòng tròn</t>
  </si>
  <si>
    <t xml:space="preserve">5 sợi/ tép, hộp 12 tép</t>
  </si>
  <si>
    <t xml:space="preserve">Chỉ thép số 4</t>
  </si>
  <si>
    <t xml:space="preserve">Chỉ thép số 4, chất liệu là thép không gỉ 316L đạt tiêu chuẩn ASTM về “thanh thép và dây thép không gỉ cho các phẫu thuật cấy ghép”. Sợi chỉ dài 45cm, thẳng, 1 kim tam giác ngược có thể xoay, dài 48mm, kim phủ silicone, cong 1/2 vòng tròn</t>
  </si>
  <si>
    <t xml:space="preserve">2 sợi/ tép, hộp 12 tép </t>
  </si>
  <si>
    <t xml:space="preserve">Chỉ thép số 5</t>
  </si>
  <si>
    <t xml:space="preserve">Chỉ thép số 5, chất liệu là thép không gỉ 316L đạt tiêu chuẩn ASTM về “thanh thép và dây thép không gỉ cho các phẫu thuật cấy ghép”. Sợi chỉ dài 45cm, thẳng, 1 kim tròn đầu cắt dài 48mm, cong 1/2 vòng tròn, kim phủ silicone</t>
  </si>
  <si>
    <t xml:space="preserve">4 sợi/ tép, hộp 12 tép </t>
  </si>
  <si>
    <t xml:space="preserve">Chỉ polypropylene số 4/0</t>
  </si>
  <si>
    <t xml:space="preserve">Chỉ không tan, tổng hợp, đơn sợi, thành phần Polypropylene và thêm Polyethylenglycol. Chỉ được nhuộm màu bằng Đồng Phthalocyanine. Sợi chỉ số 4/0, dài 90cm, 2 kim, kim tròn đầu nhọn, dài 22mm, kim cong 1/2 vòng tròn, loại kim có độ đàn hồi cao (bao gồm 12% Chrome, 9% Nickel, 2% Cu, 0,9% Ti và Molybdenum), được phủ silicone.</t>
  </si>
  <si>
    <t xml:space="preserve">Chỉ polypropylene số 5/0</t>
  </si>
  <si>
    <t xml:space="preserve">Chỉ không tiêu tổng hợp, đơn sợi, màu xanh thành phần polypropylene thêm polyethylene glycol. Chỉ được nhuộm màu bằng Đồng Phthalocyanine. Sợi chỉ số 5/0 dài 75cm, 2 kim tròn đầu nhọn, dài 13mm, kim 1/2 vòng tròn, kim có độ đàn hồi cao (bao gồm 12% Chrome, 9% Nickel, 2% Cu, 0,9% Ti và Molybdenum), được phủ silicone.</t>
  </si>
  <si>
    <t xml:space="preserve">Chỉ polypropylene số 6/0 dài 60cm</t>
  </si>
  <si>
    <t xml:space="preserve">Chỉ không tiêu tổng hợp, đơn sợi, màu xanh, thành phần polypropylene thêm polyethylene glycol. Chỉ được nhuộm màu bằng Đồng Phthalocyanine. Sợi chỉ số 6/0 dài 60cm, 2 kim tròn đầu nhọn dài 10mm, kim 1/2 vòng tròn,  kim có độ đàn hồi cao (bao gồm 12% Chrome, 9% Nickel, 2% Cu, 0,9% Ti và Molybdenum), được phủ silicone.</t>
  </si>
  <si>
    <t xml:space="preserve">Chỉ polypropylene số 6/0 dài 75cm</t>
  </si>
  <si>
    <t xml:space="preserve">Chỉ không tiêu tổng hợp, đơn sợi, màu xanh, thành phần polypropylen thêm polyethylenglycol. Chỉ được nhuộm màu bằng Đồng Phthalocyanine. Sợi chỉ số 6/0 dài 75cm, 2 kim tròn, đầu nhọn thân hơi dẹt kim dài 13mm, cong 3/8 vòng tròn, kim có độ đàn hồi cao (bao gồm 12% Chrome, 9% Nickel, 2% Cu, 0,9% Ti và Molybdenum), được phủ silicone.</t>
  </si>
  <si>
    <t xml:space="preserve">Chỉ polypropylene số 7/0 </t>
  </si>
  <si>
    <t xml:space="preserve">Chỉ không tiêu tổng hợp, đơn sợi, màu xanh, thành phần polypropylene thêm polyethylenglycol. Chỉ được nhuộm màu bằng Đồng Phthalocyanine.  Sợi chỉ số 7/0, dài 60cm, 2 kim, kim tròn đầu nhọn, kim phủ silicone, dài 8mm, kim 3/8 vòng tròn, kim phủ siliconee.</t>
  </si>
  <si>
    <t xml:space="preserve">Chỉ tiêu trung bình tổng hợp đa sợi bện số 2/0 </t>
  </si>
  <si>
    <t xml:space="preserve">Chỉ tiêu trung bình tổng hợp, đa sợi bện, thành phần cấu tạo từ Glycolide/lactide copolymer, bao phủ bằng hỗn hợp Caprolacton/glycolide copolymer và calcium stearoyl lactylate. Sợi chỉ số 2/0, dài  75cm, kim tròn, đầu nhọn, dài 26mm, độ cong kim 1/2 vòng tròn, kim được bao phủ bằng silicone. Sợi chỉ đạt lực khỏe nút buộc ban đầu 140% theo tiêu chuẩn dược điển Mỹ và Châu Âu, đạt 80% ở thời điểm 2 tuần và 30% ở thời điểm 3 tuần sau khi khâu. Chỉ tiêu hoàn toàn trong khoảng 56-70 ngày.  Đã được tiệt trùng.</t>
  </si>
  <si>
    <t xml:space="preserve">Chỉ tiêu trung bình tổng hợp đa sợi bện số 3/0 </t>
  </si>
  <si>
    <t xml:space="preserve">Chỉ tiêu trung bình tổng hợp, đa sợi bện, thành phần cấu tạo từ Glycolide/lactide copolymer, bao phủ bằng hỗn hợp Caprolacton/glycolide copolymer và calcium stearoyl lactylate. Sợi chỉ số 3/0, dài  75cm, kim tròn, đầu nhọn, dài 26mm, độ cong kim 1/2 vòng tròn, kim được bao phủ bằng silicone. Sợi chỉ đạt lực khỏe nút buộc ban đầu 140% theo tiêu chuẩn dược điển Mỹ và Châu Âu, đạt 80% ở thời điểm 2 tuần và 30% ở thời điểm 3 tuần sau khi khâu. Chỉ tiêu hoàn toàn trong khoảng 56-70 ngày.  Đã được tiệt trùng.</t>
  </si>
  <si>
    <t xml:space="preserve">Chỉ tiêu trung bình tổng hợp đa sợi bện số 4/0 </t>
  </si>
  <si>
    <t xml:space="preserve">Chỉ tiêu trung bình tổng hợp,  đa sợi bện, thành phần cấu tạo từ Glycolide/lactide copolymer, bao phủ bằng hỗn hợp Caprolacton/glycolide copolymer và calcium stearoyl lactylate. Sợi chỉ số 4/0, dài  75cm, kim tròn, đầu nhọn, dài 20mm, độ cong kim 1/2 vòng tròn, kim được bao phủ bằng silicone.  Sợi chỉ đạt lực khỏe nút buộc ban đầu 140% tiêu chuẩn dược điển Mỹ và Châu Âu, đạt 80% ở thời điểm 2 tuần và 30% ở thời điểm tuần 3 tuần sau khi khâu. Chỉ tiêu hoàn toàn trong khoảng 56-70 ngày.  Đã được tiệt trùng.</t>
  </si>
  <si>
    <t xml:space="preserve">Chỉ tiêu trung bình tổng hợp đa sợi bện số 5/0 </t>
  </si>
  <si>
    <t xml:space="preserve">Chỉ tiêu trung bình tổng hợp, đa sợi bện, thành phần cấu tạo từ Glycolide/lactide copolymer, bao phủ bằng hỗn hợp Caprolacton/glycolide copolymer và calcium stearoyl lactylate. Sợi chỉ số 5/0, dài  75cm, kim tròn, đầu nhọn, dài 17mm, độ cong kim 1/2 vòng tròn, kim được bao phủ bằng silicone. Sợi chỉ đạt lực khỏe nút buộc ban đầu 140% tiêu chuẩn dược điển Mỹ và Châu Âu, đạt 80% ở thời điểm 2 tuần và 30% ở thời điểm tuần 3 tuần sau khi khâu. Chỉ tiêu hoàn toàn trong khoảng 56-70 ngày.  Đã được tiệt trùng.</t>
  </si>
  <si>
    <t xml:space="preserve">Chỉ tiêu trung bình tổng hợp đa sợi bện số 6/0 </t>
  </si>
  <si>
    <t xml:space="preserve">Chỉ tiêu trung bình tổng hợp, đa sợi bện, thành phần cấu tạo từ Glycolide/lactide copolymer, bao phủ bằng hỗn hợp Caprolacton/glycolide copolymer và calcium stearoyl lactylate. Sợi chỉ số 6/0, dài  45cm, kim tròn, đầu nhọn, dài 12mm, độ cong kim 1/2 vòng tròn, kim được bao phủ bằng silicone. Sợi chỉ đạt lực khỏe nút buộc ban đầu 140% theo tiêu chuẩn dược điển Mỹ và Châu Âu, đạt 80% ở thời điểm 2 tuần và 30% ở thời điểm 3 tuần sau khi khâu. Chỉ tiêu hoàn toàn trong khoảng 56-70 ngày. Đã được tiệt trùng. </t>
  </si>
  <si>
    <t xml:space="preserve">Chỉ không tan đơn sợi Polypropylen số 4/0 </t>
  </si>
  <si>
    <t xml:space="preserve">Chỉ không tan đơn sợi với chất liệu polypropylene và Polyethylene Glycol ( PGE), số 4/0, dài 90cm, 2 kim tròn, kim dài 22mm, 1/2C. Kim làm bằng thép không gỉ loại 300 với thành phần  (Crom 12%, nickel 9%, Cu 2%, titan 0,9-1%,...) cho độ bền uốn cao và tính dẻo tốt, kim phủ silicone chất lượng cao giúp xuyên qua mô nhiều lần và dễ dàng. Đóng gói dạng dài giảm tính nhớ hình của sợi chỉ. Đạt tiêu chuẩn CE hoặc FDA</t>
  </si>
  <si>
    <t xml:space="preserve"> 36 Sợi/ Hộp</t>
  </si>
  <si>
    <t xml:space="preserve">Chỉ không tan đơn sợi polypropylen số 5/0 </t>
  </si>
  <si>
    <t xml:space="preserve">Chỉ không tan đơn sợi với chất liệu polypropylene và Polyethylene Glycol ( PGE), số 5/0, dài 75cm, 2 kim tròn, kim dài 13mm, 1/2C. Kim làm bằng thép không gỉ loại 300 với thành phần (Crom 12%, nickel 9%, Cu 2%, titan 0,9-1%,...) cho độ bền uốn cao và tính dẻo tốt, kim phủ silicone chất lượng cao giúp xuyên qua mô nhiều lần và dễ dàng. Đóng gói dạng dài giảm tính nhớ hình của sợi chỉ. Đạt tiêu chuẩn CE hoặc FDA</t>
  </si>
  <si>
    <t xml:space="preserve">Chỉ không tan đơn sợi polypropylen số 6/0 kim dài 10mm</t>
  </si>
  <si>
    <t xml:space="preserve">Chỉ không tan đơn sợi với chất liệu polypropylene và Polyethylene Glycol ( PGE), số 6/0, dài 60cm, 2 kim tròn, kim dài 10mm, 3/8C. Kim làm bằng thép không gỉ loại 300 với thành phần (Crom 12%, nickel 9%, Cu 2%, titan 0,9-1%,...) cho độ bền uốn cao và tính dẻo tốt, kim phủ silicone chất lượng cao giúp xuyên qua mô nhiều lần và dễ dàng. Đóng gói dạng dài giảm tính nhớ hình của sợi chỉ. Đạt tiêu chuẩn CE hoặc FDA</t>
  </si>
  <si>
    <t xml:space="preserve">Chỉ không tan đơn sợi polypropylen số 6/0 kim dài 13mm</t>
  </si>
  <si>
    <t xml:space="preserve">Chỉ không tan đơn sợi với chất liệu polypropylene và Polyethylene Glycol ( PGE), số 6/0, dài 75cm, 2 kim tròn, kim dài 13mm, 3/8C. Kim làm bằng thép không gỉ loại 300 với thành phần (Crom 12%, nickel 9%, Cu 2%, titan 0,9-1%,...) cho độ bền uốn cao và tính dẻo tốt, kim phủ silicone chất lượng cao giúp xuyên qua mô nhiều lần và dễ dàng. Đóng gói dạng dài giảm tính nhớ hình của sợi chỉ. Đạt tiêu chuẩn CE hoặc FDA</t>
  </si>
  <si>
    <t xml:space="preserve">Chỉ không tan đơn sợi Polypropylen số 7/0, kim 8.0mm</t>
  </si>
  <si>
    <t xml:space="preserve">Chỉ không tan đơn sợi polypropylene số 7/0 dài 60cm, 2 kim tròn 3/8C 8.0mm.  Kim làm bằng thép không gỉ loại 300 với thành phần  (Crom 12%, nickel 9%, Cu 2%, titan 0,9-1%,...) cho độ bền uốn cao và tính dẻo tốt, kim phủ silicone chất lượng cao giúp xuyên qua mô nhiều lần và dễ dàng. Đóng gói dạng dài giảm tính nhớ hình của sợi chỉ. Đạt tiêu chuẩn CE hoặc FDA</t>
  </si>
  <si>
    <t xml:space="preserve">Chỉ không tan đơn sợi Polypropylen số 7/0, kim 6.4mm</t>
  </si>
  <si>
    <t xml:space="preserve">Chỉ không tan đơn sợi polypropylene số 7/0 dài 60cm, 2 kim tròn 3/8C 6.4mm.  Kim làm bằng thép không gỉ loại 300 với thành phần  (Crom 12%, nickel 9%, Cu 2%, titan 0,9-1%,...) cho độ bền uốn cao và tính dẻo tốt, kim phủ silicone chất lượng cao giúp xuyên qua mô nhiều lần và dễ dàng. Đóng gói dạng dài giảm tính nhớ hình của sợi chỉ. Đạt tiêu chuẩn CE hoặc FDA</t>
  </si>
  <si>
    <t xml:space="preserve">Chỉ không tan đơn sợi polypropylen số 8/0 </t>
  </si>
  <si>
    <t xml:space="preserve">Chỉ không tan đơn sợi với chất liệu polypropylene và Polyethylene Glycol (PGE), số 8/0, dài 60cm, 2 kim tròn, kim dài 6.4mm, 3/8C. Kim làm bằng thép không gỉ loại 300 với thành phần (Crom 12%, nickel 9%, Cu 2%, titan 0,9-1%,...) cho độ bền uốn cao và tính dẻo tốt, kim phủ silicone chất lượng cao giúp xuyên qua mô nhiều lần và dễ dàng. Đóng gói dạng dài giảm tính nhớ hình của sợi chỉ. Đạt tiêu chuẩn CE hoặc FDA</t>
  </si>
  <si>
    <t xml:space="preserve">Chỉ không tan đơn sợi polyamide, số 6/0, dài tối thiểu 80cm, 2 kim tròn 3/8C 10mm</t>
  </si>
  <si>
    <t xml:space="preserve">Chỉ không tan đơn sợi polyamide 6.6 treated, số 6/0, dài tối thiểu 80cm, 2 kim tròn 3/8C 10mm, pledget 2x3,5mm. Kim làm bằng thép không gỉ loại 300 với thành phần  (Crom 12%, nickel 9%, Cu 2%, titan 0,9-1%,...). Kim được phủ silicone. Đạt tiêu chuẩn CE hoặc FDA</t>
  </si>
  <si>
    <t xml:space="preserve">Chỉ không tan đơn sợi polyamide, số 5/0, dài tối thiểu 80cm, 2 kim tròn đầu cắt 3/8C 12mm</t>
  </si>
  <si>
    <t xml:space="preserve">Chỉ không tan đơn sợi polyamide 6.6 treated, số 5/0, dài tối thiểu 80cm, 2 kim tròn đầu cắt 3/8C 12mm, pledget 2x3,5mm. Kim làm bằng thép không gỉ loại 300 với thành phần  (Crom 12%, nickel 9%, Cu 2%, titan 0,9-1%,...). Kim được phủ silicone. Đạt tiêu chuẩn CE hoặc FDA</t>
  </si>
  <si>
    <t xml:space="preserve">Chỉ silicone cặp mạch máu cỡ 2mm x 200 mm </t>
  </si>
  <si>
    <t xml:space="preserve">Chất liệu 100% silicone bạch kim y tế
Kích thước: 1,3mm x 0,9mm, chiều dài: 200 mm </t>
  </si>
  <si>
    <t xml:space="preserve">Chỉ silicone cặp mạch máu cỡ 3mm x 200 mm</t>
  </si>
  <si>
    <t xml:space="preserve">Chất liệu 100% silicone bạch kim y tế
Kích thước: 2,4mm x 1,15mm, chiều dài :200 mm </t>
  </si>
  <si>
    <t xml:space="preserve">5.3 Dao phẫu thuật</t>
  </si>
  <si>
    <t xml:space="preserve">Lưỡi dao mổ số 10</t>
  </si>
  <si>
    <t xml:space="preserve">Chất liệu thép không gỉ độ sắc cao, mũi dao tù, đuôi có rãnh gài vào cán dao, sử dụng 1 lần, đã được tiệt trùng</t>
  </si>
  <si>
    <t xml:space="preserve">Lưỡi dao mổ số 11</t>
  </si>
  <si>
    <t xml:space="preserve">Chất liệu thép không gỉ độ sắc cao, mũi dao nhọn, đuôi có rãnh gài vào cán dao, sử dụng 1 lần, đã được tiệt trùng</t>
  </si>
  <si>
    <t xml:space="preserve">Lưỡi dao mổ số 15</t>
  </si>
  <si>
    <t xml:space="preserve">Lưỡi dao mổ an toàn dạng cartrige, số 10</t>
  </si>
  <si>
    <t xml:space="preserve">- Lưỡi dao mổ an toàn dạng cartrige, số 10
- Chất liệu: thép không gỉ 6CR13, được bảo vệ an toàn bởi vỏ nhựa bên ngoài. Khi sử dụng lưỡi dao được trượt lên nhờ một lẫy đẩy và trượt xuống khi kết thúc thao tác, đảm bảo an toàn, giảm thiểu thương tích sắc nhọn cho nhân viên y tế. Đã được tiệt trùng.
- Tiêu chuẩn áp dụng: CE hoặc FDA</t>
  </si>
  <si>
    <t xml:space="preserve"> Cái </t>
  </si>
  <si>
    <t xml:space="preserve">Lưỡi dao mổ an toàn dạng cartrige, số 11</t>
  </si>
  <si>
    <t xml:space="preserve">- Lưỡi dao mổ an toàn dạng cartrige, số 11.
- Chất liệu: thép không gỉ 6CR13, được bảo vệ an toàn bởi vỏ nhựa bên ngoài. Khi sử dụng lưỡi dao được trượt lên nhờ một lẫy đẩy và trượt xuống khi kết thúc thao tác, đảm bảo an toàn, giảm thiểu thương tích sắc nhọn cho nhân viên y tế. Đã được tiệt trùng.
- Tiêu chuẩn áp dụng: CE hoặc FDA</t>
  </si>
  <si>
    <t xml:space="preserve">Lưỡi dao mổ an toàn dạng cartrige, số 15</t>
  </si>
  <si>
    <t xml:space="preserve">- Lưỡi dao mổ an toàn dạng cartrige, số 15.
- Chất liệu: thép không gỉ 6CR13, được bảo vệ an toàn bởi vỏ nhựa bên ngoài. Khi sử dụng lưỡi dao được trượt lên nhờ một lẫy đẩy và trượt xuống khi kết thúc thao tác, đảm bảo an toàn, giảm thiểu thương tích sắc nhọn cho nhân viên y tế. Đã được tiệt trùng.
- Tiêu chuẩn áp dụng: CE hoặc FDA</t>
  </si>
  <si>
    <t xml:space="preserve">Nhóm 6: Vật tư thay thế, vật liệu cấy ghép nhân tạo</t>
  </si>
  <si>
    <t xml:space="preserve">6.1: Van nhân tạo</t>
  </si>
  <si>
    <t xml:space="preserve">6.2: Giá đỡ (stent)</t>
  </si>
  <si>
    <t xml:space="preserve">Stent Silicone loại thẳng đặt vào khí phế quản các cỡ</t>
  </si>
  <si>
    <t xml:space="preserve">Stent khí quản  loại thẳng các cỡ (10,11,12, 13, 14, 15, 16,18) Chất liệu silicone, Độ dày thành: 1,0mm, 1,5mm; Đường kính trong: 11mm, 12mm, 13mm, 14mm, 15mm, 16mm, 18mm, 20mm; L: 20mm, 30mm, 40mm, 50mm, 60mm, 70mm, 80mm, 90mm, 100mm, 110mm</t>
  </si>
  <si>
    <t xml:space="preserve">Stent mạch vành chất liệu Cobalt có phủ thuốc và phủ polymer sinh học các cỡ</t>
  </si>
  <si>
    <t xml:space="preserve">Stent Bọc thuốc (Zotarolimus), mật độ phủ thuốc: 1,6 µg/mm2, độ dày lớp polyme: 6 µm,mô hình xoắn ốc dạng lưới. Thanh khung giá đỡ dày khoảng 90 µm, chất liệu Cobalt. 
Áp lực bơm bóng thường 9 atm, áp lực vỡ bóng 16 atm (đường kính 2,25-3,5 mm), 15 atm (đường kính 4.0 mm).
ĐK: 2,25; 2,5; 2,75 mm, chiều dài 8-12-14-18-22-26-30 mm. 
ĐK: 3,0 - 4,0 mm, chiều dài 9-12-15-18-22-26-30-34-38 mm. 
Độ mở rộng đường kính tối đa 4,75mm. Độ mở rộng mắt cáo tối đa 3,8 mm. 
Đường kính thân ống đoạn xa: 2,7 F. Đường kính thân ống đoạn gần: 0,0357 mm
Tiết diện vượt qua tổn thương: 0,97–1,04 mm (ĐK: 2,25-2,75 mm), 1,04-1,19 mm (ĐK: 3,0-4,0 mm)</t>
  </si>
  <si>
    <t xml:space="preserve">Stent mạch vành chất liệu Platium có phủ thuốc và phủ polymer sinh học các cỡ</t>
  </si>
  <si>
    <t xml:space="preserve">Stent phủ thuốc, có cấu tạo khung Platinum. Cho phép tương thích với Catheter 5 Fr.  Đường kính  từ 2,25; 2,5; 2,75; 3; 3,5 ;4; 4,5; 5 mm. </t>
  </si>
  <si>
    <t xml:space="preserve">Stent mạch vành có phủ thuốc các cỡ</t>
  </si>
  <si>
    <t xml:space="preserve">Stent phủ thuốc (Zotarolimus), có cấu tạo lõi Platinum, bên ngoài là hợp kim Cobalt. Thiết kế có các lưới bổ sung và thanh chống để cung cấp độ bền hướng tâm cần thiết. Duy trì cấu hình thấp, cho phép tương thích với catheter 5 Fr.  Đường kính 4,5 – 5,0 mm, mở rộng lên tới 6,0 mm.</t>
  </si>
  <si>
    <t xml:space="preserve">Stent động mạch chủ có màng bọc các cỡ</t>
  </si>
  <si>
    <t xml:space="preserve">Stent được tạo bởi dây Platinum/iridium 0,013", cuộn lại theo đường zíc zắc, các nếp hàn bằng vàng. Đường kính hở từ 12mm đến 24mm. Stent được bao phủ ống bọc ePTFE có thể mở rộng Giá đỡ động mạch chủ 16, 22, 28, 34, 39, 45, 60mm sử dụng cho hẹp động mạch chủ tối thiểu 20%, có kèm bóng nong</t>
  </si>
  <si>
    <t xml:space="preserve">Stent động mạch chủ không có màng bọc các cỡ</t>
  </si>
  <si>
    <t xml:space="preserve">Stent không kèm bóng dùng để nong hẹp eo động mạch chủ, động mạch thận, động mạch phổi, mạch máu ngoại biên 
1/ Stent được làm từ chất liệu hợp kim Cobalt-Crome bền chắc
2/ Thiết kế Hybrid giữa mắt đóng và mắt mở
3/ Đường kính của stent: 6,8,12,15,20,22,25,28,32; chiều dài stent: từ 13, 17, 21, 26,  30, 35, 39, 43, 48, 57mm
4/ Kích cỡ Sheath : 7FR (+2), 8Fr(+2), 9Fr(+2)</t>
  </si>
  <si>
    <t xml:space="preserve">Stent mạch máu ngoại biên tự bung các cỡ</t>
  </si>
  <si>
    <t xml:space="preserve">Khung giá đỡ tự giãn nở bằng hợp kim nickel titanium (nitinol), hệ thống bung stent Pin - Pull.
Trên stent có các đánh dấu cản quang tại cả đầu gần lẫn đầu xa. (Marker: 2 marker chất liệu Tantalum)
Đường kính: 5,6,7,8 mm
Chiều dài 20, 30, 40, 60, 80, 100, 120, 150, 200mm.
Chiều dài hệ thống: 80cm và 120cm, tương thích với dây dẫn 0,035”.
Tương thích với dụng cụ mở đường 6F.</t>
  </si>
  <si>
    <t xml:space="preserve">Stent động mạch thận loại gắn bóng các cỡ</t>
  </si>
  <si>
    <t xml:space="preserve">Hệ thống thanh stent Micro và Macro xen kẽ. Đường kính từ 4mm - 7mm với hệ thống Monorail Catheter 0,014”/0,018”. Chiều dài: 14, 15, 18, 19mm</t>
  </si>
  <si>
    <t xml:space="preserve">Stent nội mạch siêu mềm làm thay đổi hướng dòng chảy kèm vi ống thông các cỡ </t>
  </si>
  <si>
    <r>
      <rPr>
        <b val="true"/>
        <sz val="8"/>
        <rFont val="Times New Roman"/>
        <family val="1"/>
      </rPr>
      <t xml:space="preserve">Stent chuyển dòng kèm vi ống thông thả stent</t>
    </r>
    <r>
      <rPr>
        <sz val="8"/>
        <rFont val="Times New Roman"/>
        <family val="1"/>
      </rPr>
      <t xml:space="preserve"> có chất liệu nikel titanium, được bện bằng 48 sợi , có cấu trúc nhỏ cho mạch máu có đường kính từ 1,5mm. Cản quang tốt với 4 markers dọc thân stent giúp dễ định hình stent trong lòng mạch. Đường kính từ 2,0 đến 5,5, chiều dài từ 10mm - 40mm. Sử dụng cho mạch máu có đường kính từ 1,50mm - 5,75mm. Có thiết kế hình nón, và đóng gói kèm vi ống thông thả stent có đường kính từ  0,024"-0,029". .
Có thể thu hồi stent khi đã bung 90%.</t>
    </r>
  </si>
  <si>
    <t xml:space="preserve">Stent can thiệp túi phình mạch não các cỡ, kèm vi ống thông </t>
  </si>
  <si>
    <t xml:space="preserve">Stent  điều trị phình mạch cổ rộng kết hợp với vòng xoắn kim loại : stent tự bung, được dệt bằng 16 sợi chất liệu nicken và titanium . Cản quang với 2 marker dọc thân. Đường kính từ 2,0 đến 5,5, chiều dài từ 12mm đến 75mm  Có thể thu hồi stent khi đã bung 90%.</t>
  </si>
  <si>
    <t xml:space="preserve">Stent kéo huyết khối mạch não các cỡ loại thay đổi được kích thước và hình dạng </t>
  </si>
  <si>
    <t xml:space="preserve">- Khung giá đỡ (Stent) kéo huyết khối mạch não loại thay đổi được kích thước và hình dạng từ 0,5mm đến 6mm bằng tay cầm dạng răng cưa.
- Đường kính: 0,5mm - 3,0mm; tương thích microcatheter đường kính trong 0,017" ; chiều dài 23mm.
- Đường kính: 3,0mm - 6mm; tương thích microcatheter đường kính trong 0,021"; chiều dài 32mm. Cấu trúc Stent có lớp bện.</t>
  </si>
  <si>
    <t xml:space="preserve">6.3: Thủy tinh thể nhân tạo</t>
  </si>
  <si>
    <t xml:space="preserve">6.4: Xương, sụn, khớp, gân nhân tạo</t>
  </si>
  <si>
    <t xml:space="preserve">6.5: Miếng vá, mảnh ghép</t>
  </si>
  <si>
    <t xml:space="preserve">Mạch máu nhân tạo thành mỏng, không vòng xoắn kích thước 4mm x 40 cm</t>
  </si>
  <si>
    <r>
      <rPr>
        <sz val="8"/>
        <rFont val="Times New Roman"/>
        <family val="1"/>
      </rPr>
      <t xml:space="preserve">*Chất liệu ePTFE
*Cấu trúc dạng thẳng, thang, nấc nhỏ-to
*Cấy ghép tại các vị trí xuất hiện lực kháng hoặc xoắn
*Kích thước: Đường kính </t>
    </r>
    <r>
      <rPr>
        <sz val="8"/>
        <rFont val="Symbol"/>
        <family val="1"/>
        <charset val="2"/>
      </rPr>
      <t xml:space="preserve">£ </t>
    </r>
    <r>
      <rPr>
        <sz val="8"/>
        <rFont val="Times New Roman"/>
        <family val="1"/>
      </rPr>
      <t xml:space="preserve">4mm; Chiều dài </t>
    </r>
    <r>
      <rPr>
        <sz val="8"/>
        <rFont val="Symbol"/>
        <family val="1"/>
        <charset val="2"/>
      </rPr>
      <t xml:space="preserve">³ </t>
    </r>
    <r>
      <rPr>
        <sz val="8"/>
        <rFont val="Times New Roman"/>
        <family val="1"/>
      </rPr>
      <t xml:space="preserve">40cm</t>
    </r>
  </si>
  <si>
    <t xml:space="preserve">1 Cái/ Hộp</t>
  </si>
  <si>
    <t xml:space="preserve">Mạch máu nhân tạo thành mỏng, không vòng xoắn kích thước 5mm x 40 cm</t>
  </si>
  <si>
    <r>
      <rPr>
        <sz val="8"/>
        <rFont val="Times New Roman"/>
        <family val="1"/>
      </rPr>
      <t xml:space="preserve">*Chất liệu ePTFE
*Cấu trúc dạng thẳng, thang, nấc nhỏ-to
*Cấy ghép tại các vị trí xuất hiện lực kháng hoặc xoắn
*Kích thước: Đường kính </t>
    </r>
    <r>
      <rPr>
        <sz val="8"/>
        <rFont val="Symbol"/>
        <family val="1"/>
        <charset val="2"/>
      </rPr>
      <t xml:space="preserve">£ </t>
    </r>
    <r>
      <rPr>
        <sz val="8"/>
        <rFont val="Times New Roman"/>
        <family val="1"/>
      </rPr>
      <t xml:space="preserve">5mm; Chiều dài</t>
    </r>
    <r>
      <rPr>
        <sz val="8"/>
        <rFont val="Symbol"/>
        <family val="1"/>
        <charset val="2"/>
      </rPr>
      <t xml:space="preserve"> ³ </t>
    </r>
    <r>
      <rPr>
        <sz val="8"/>
        <rFont val="Times New Roman"/>
        <family val="1"/>
      </rPr>
      <t xml:space="preserve">40cm</t>
    </r>
  </si>
  <si>
    <t xml:space="preserve">Van tim cơ học động mạch chủ chất liệu carbon nhiệt tinh khiết các cỡ</t>
  </si>
  <si>
    <r>
      <rPr>
        <sz val="8"/>
        <rFont val="Times New Roman"/>
        <family val="1"/>
      </rPr>
      <t xml:space="preserve">Van tim cơ học động mạch chủ 
- Chất liệu carbon nhiệt phân tinh khiết
- Góc mở lá van </t>
    </r>
    <r>
      <rPr>
        <sz val="8"/>
        <rFont val="Calibri"/>
        <family val="2"/>
      </rPr>
      <t xml:space="preserve">≥</t>
    </r>
    <r>
      <rPr>
        <sz val="9.6"/>
        <rFont val="Times New Roman"/>
        <family val="1"/>
      </rPr>
      <t xml:space="preserve"> </t>
    </r>
    <r>
      <rPr>
        <sz val="8"/>
        <rFont val="Times New Roman"/>
        <family val="1"/>
      </rPr>
      <t xml:space="preserve">90 độ
- Đầu ra dạng ống loe, chống pannus.
- Độ chênh áp thấp ≤ 10mmHg.
- Kích cỡ  từ 19-29 (tối thiểu 5 kích cỡ)
- Có chứng nhận FDA</t>
    </r>
  </si>
  <si>
    <t xml:space="preserve">1 cái /hộp</t>
  </si>
  <si>
    <t xml:space="preserve">Van tim hai lá chất liệu carbon nhiệt phân tinh khiết cải thiện huyết động học</t>
  </si>
  <si>
    <t xml:space="preserve">Van tim cơ học hai lá các cỡ:
- Chất liệu carbon nhiệt phân tinh khiết
- Góc mở lá van ≥ 90 độ
- Đầu ra dạng ống loe, chống pannus.
- Độ chênh áp thấp ≤ 4,5mmHg
- Vòng khâu làm bằng Polytetrafluoroethylene (PTFE)
- Kích cỡ  từ 25-33 (tối thiểu 4 kích cỡ)
- Có chứng nhận FDA</t>
  </si>
  <si>
    <t xml:space="preserve">Vòng van tim nhân tạo loại nửa cứng nửa mềm 3D</t>
  </si>
  <si>
    <t xml:space="preserve">Vòng van hai lá loại nửa cứng nửa mềm 3D. Lõi được làm bằng hợp kim Nitinol hoặc tương đương, khung được làm từ sợi PET (polyester fabric) được phủ Carbofilm hoặc tương đương. </t>
  </si>
  <si>
    <t xml:space="preserve">Ống van tim sinh học cỡ 12</t>
  </si>
  <si>
    <t xml:space="preserve">Van tim sinh học kèm ống động mạch phổi cỡ 12 nguồn gốc từ tĩnh mạch cảnh của bò, không có sự gián đoạn giữa lòng ống và van tĩnh mạch ba lá cho phép máu đi qua bề mặt mô liên tục và xoang van tự nhiên.
- Dễ dàng uốn cong thành vòng cung vào thất phải
- Chiều dài tổng thể từ 7 - 8cm, trên thân ống động mạch có mũi tên biểu thị hướng dòng chảy của máu.
- Được xử lý qua chất khử trùng 1% glutaraldehyde và 20% isopropyl alcohol</t>
  </si>
  <si>
    <t xml:space="preserve">1 Cái/ hộp</t>
  </si>
  <si>
    <t xml:space="preserve">Ống van tim sinh học cỡ 14</t>
  </si>
  <si>
    <t xml:space="preserve">Van tim sinh học kèm ống động mạch phổi cỡ 14 nguồn gốc từ tĩnh mạch cảnh của bò, không có sự gián đoạn giữa lòng ống và van tĩnh mạch ba lá cho phép máu đi qua bề mặt mô liên tục và xoang van tự nhiên.
- Dễ dàng uốn cong thành vòng cung vào thất phải
- Chiều dài tổng thể từ 10 - 12cm, trên thân ống động mạch có mũi tên biểu thị hướng dòng chảy của máu.
- Được xử lý qua chất khử trùng 1% glutaraldehyde và 20% isopropyl alcohol</t>
  </si>
  <si>
    <t xml:space="preserve">Ống van tim sinh học cỡ 16</t>
  </si>
  <si>
    <t xml:space="preserve">Van tim sinh học kèm ống động mạch phổi cỡ 16 nguồn gốc từ tĩnh mạch cảnh của bò, không có sự gián đoạn giữa lòng ống và van tĩnh mạch ba lá cho phép máu đi qua bề mặt mô liên tục và xoang van tự nhiên.
- Dễ dàng uốn cong thành vòng cung vào thất phải
- Chiều dài tổng thể từ 10 - 12cm, trên thân ống động mạch có mũi tên biểu thị hướng dòng chảy của máu.
- Được xử lý qua chất khử trùng 1% glutaraldehyde và 20% isopropyl alcohol</t>
  </si>
  <si>
    <t xml:space="preserve">Ống van tim sinh học cỡ 18</t>
  </si>
  <si>
    <t xml:space="preserve">Van tim sinh học kèm ống động mạch phổi cỡ 18 nguồn gốc từ tĩnh mạch cảnh của bò, không có sự gián đoạn giữa lòng ống và van tĩnh mạch ba lá cho phép máu đi qua bề mặt mô liên tục và xoang van tự nhiên.
- Dễ dàng uốn cong thành vòng cung vào thất phải
- Chiều dài tổng thể từ 10 - 12cm, trên thân ống động mạch có mũi tên biểu thị hướng dòng chảy của máu.
- Được xử lý qua chất khử trùng 1% glutaraldehyde và 20% isopropyl alcohol</t>
  </si>
  <si>
    <t xml:space="preserve">Ống van tim sinh học cỡ 20</t>
  </si>
  <si>
    <t xml:space="preserve">Van tim sinh học kèm ống động mạch phổi cỡ 20 nguồn gốc từ tĩnh mạch cảnh của bò, không có sự gián đoạn giữa lòng ống và van tĩnh mạch ba lá cho phép máu đi qua bề mặt mô liên tục và xoang van tự nhiên.
- Dễ dàng uốn cong thành vòng cung vào thất phải
- Chiều dài tổng thể 10 - 12cm, trên thân ống động mạch có mũi tên biểu thị hướng dòng chảy của máu.
- Được xử lý qua chất khử trùng 1% glutaraldehyde và 20% isopropyl alcohol</t>
  </si>
  <si>
    <t xml:space="preserve">Ống van tim sinh học có vòng van cứng cỡ 12</t>
  </si>
  <si>
    <t xml:space="preserve">Ống van tim sinh học cỡ 12. Van động mạch chủ lợn được khâu vào ống dẫn bằng vải dệt. Không sử dụng khung để tối ưu hóa tỷ lệ đường kính ngoài của ống dẫn và đường kính trong của van. Một vòng cứng được gia cố bên ngoài để xác định vị trí van, ngăn ngừa mất khả năng đóng vào mở ra của lá van và cho phép nhìn rõ ràng trên hình ảnh X quang.</t>
  </si>
  <si>
    <t xml:space="preserve">Ống van tim sinh học có vòng van cứng cỡ 14</t>
  </si>
  <si>
    <t xml:space="preserve">Ống van tim sinh học cỡ 14. Van động mạch chủ lợn được khâu vào ống dẫn bằng vải dệt. Không sử dụng khung để tối ưu hóa tỷ lệ của đường kính ngoài của ống dẫn và đường kính trong của van. Một vòng cứng được gia cố bên ngoài để xác định vị trí van, ngăn ngừa mất khả năng đóng vào mở ra của lá van và cho phép nhìn rõ ràng trên hình ảnh X quang.</t>
  </si>
  <si>
    <t xml:space="preserve">Ống van tim sinh học có vòng van cứng cỡ 16</t>
  </si>
  <si>
    <t xml:space="preserve">Ống van tim sinh học cỡ 16. Van động mạch chủ lợn được khâu vào ống dẫn bằng vải dệt. Không sử dụng khung để tối ưu hóa tỷ lệ đường kính ngoài của ống dẫn và đường kính trong của van. Một vòng cứng được gia cố bên ngoài để xác định vị trí van, ngăn ngừa mất khả năng đóng vào mở ra của lá van và cho phép nhìn rõ ràng trên hình ảnh X quang.
</t>
  </si>
  <si>
    <t xml:space="preserve">Ống van tim sinh học có vòng van cứng cỡ 18</t>
  </si>
  <si>
    <t xml:space="preserve">Ống van tim sinh học cỡ 18. Van động mạch chủ lợn được khâu vào ống dẫn bằng vải dệt. Không sử dụng khung để tối ưu hóa tỷ lệ đường kính ngoài của ống dẫn và đường kính trong của van. Một vòng cứng được gia cố bên ngoài để xác định vị trí van, ngăn ngừa mất khả năng đóng vào mở ra của lá van và cho phép nhìn rõ ràng trên hình ảnh X quang.</t>
  </si>
  <si>
    <t xml:space="preserve">Ống van tim sinh học có vòng van cứng cỡ 20</t>
  </si>
  <si>
    <t xml:space="preserve">Ống van tim sinh học cỡ 20. Van động mạch chủ lợn được khâu vào ống dẫn bằng vải dệt. Không sử dụng khung để tối ưu hóa tỷ lệ đường kính ngoài của ống dẫn và đường kính trong của van. Một vòng cứng được gia cố bên ngoài để xác định vị trí van, ngăn ngừa mất khả năng đóng vào mở ra của lá van và cho phép nhìn rõ ràng trên hình ảnh X quang.</t>
  </si>
  <si>
    <t xml:space="preserve">Ống van tim sinh học có vòng van cứng cỡ 22</t>
  </si>
  <si>
    <t xml:space="preserve">Ống van tim sinh học cỡ 22. Van động mạch chủ lợn được khâu vào ống dẫn bằng vải dệt. Không sử dụng khung để tối ưu hóa tỷ lệ đường kính ngoài của ống dẫn và đường kính trong của van. Một vòng cứng được gia cố bên ngoài để xác định vị trí van, ngăn ngừa mất khả năng đóng vào mở ra của lá van và cho phép nhìn rõ ràng trên hình ảnh X quang.</t>
  </si>
  <si>
    <t xml:space="preserve">1Cái/1 hộp</t>
  </si>
  <si>
    <t xml:space="preserve">Van động mạch chủ sinh học từ màng ngoài tim bò kích cỡ 19mm</t>
  </si>
  <si>
    <t xml:space="preserve">Van động mạch chủ sinh học gồm ba lá van riêng rẽ làm từ màng ngoài tim bò được gắn lên khung hợp kim Elgiloy hoặc tương đương.
- Khung hiển thị rõ khi chụp X-quang, vòng khung có thể mở rộng bằng bóng áp lực cao, thuận tiện cho đặt van-trong-van trong tương lai.
- Vòng khâu van có đánh dấu 3 vị trí giữa các lá van, giúp định vị thuận tiện.
- Đế van mỏng gọn, chiều cao van ≤ 13mm tương ứng với cỡ van 19mm 
- Đường kính trong của van chỉ nhỏ hơn cỡ van 1mm.
- Lá van được xử lý bằng ThermaFix giúp chống vôi hóa. Nghiên cứu in vitro cho kết quả lá van sau 1 tỷ chu kỳ (tương đương 25 năm) vẫn hoạt động như mới.
- Kích cỡ 19mm.</t>
  </si>
  <si>
    <t xml:space="preserve">Van động mạch chủ sinh học từ màng ngoài tim bò kích cỡ 21mm</t>
  </si>
  <si>
    <t xml:space="preserve">Van động mạch chủ sinh học gồm ba lá van riêng rẽ làm từ màng ngoài tim bò được gắn lên khung hợp kim Elgiloy hoặc tương đương.
- Khung hiển thị rõ khi chụp X-quang, vòng khung có thể mở rộng bằng bóng áp lực cao, thuận tiện cho đặt van-trong-van trong tương lai.
- Vòng khâu van có đánh dấu 3 vị trí giữa các lá van, giúp định vị thuận tiện.
- Đế van mỏng gọn, chiều cao van ≤ 14mm tương ứng với cỡ van 21mm 
- Đường kính trong của van chỉ nhỏ hơn cỡ van 1mm.
- Lá van được xử lý bằng ThermaFix giúp chống vôi hóa. Nghiên cứu in vitro cho kết quả lá van sau 1 tỷ chu kỳ (tương đương 25 năm) vẫn hoạt động như mới.
- Kích cỡ 21mm.</t>
  </si>
  <si>
    <t xml:space="preserve">Van động mạch chủ sinh học từ màng ngoài tim bò kích cỡ 23mm</t>
  </si>
  <si>
    <t xml:space="preserve">Van động mạch chủ sinh học gồm ba lá van riêng rẽ làm từ màng ngoài tim bò được gắn lên khung hợp kim Elgiloy hoặc tương đương.
- Khung hiển thị rõ khi chụp X-quang, vòng khung có thể mở rộng bằng bóng áp lực cao, thuận tiện cho đặt van-trong-van trong tương lai.
- Vòng khâu van có đánh dấu 3 vị trí giữa các lá van, giúp định vị thuận tiện.
- Đế van mỏng gọn, chiều cao van ≤ 15mm tương ứng với cỡ van 23mm 
- Đường kính trong của van chỉ nhỏ hơn cỡ van 1mm.
- Lá van được xử lý bằng ThermaFix giúp chống vôi hóa.  Nghiên cứu in vitro cho kết quả lá van sau 1 tỷ chu kỳ (tương đương 25 năm) vẫn hoạt động như mới.
- Kích cỡ 23mm.</t>
  </si>
  <si>
    <t xml:space="preserve">Van động mạch chủ sinh học từ màng ngoài tim bò kích cỡ 25mm</t>
  </si>
  <si>
    <t xml:space="preserve">Van động mạch chủ sinh học gồm ba lá van riêng rẽ làm từ màng ngoài tim bò được gắn lên khung hợp kim Elgiloy hoặc tương đương.
- Khung hiển thị rõ khi chụp X-quang, vòng khung có thể mở rộng bằng bóng áp lực cao, thuận tiện cho đặt van-trong-van trong tương lai.
- Vòng khâu van có đánh dấu 3 vị trí giữa các lá van, giúp định vị thuận tiện.
- Đế van mỏng gọn, chiều cao van ≤ 16mm tương ứng với cỡ van 25mm 
- Đường kính trong của van chỉ nhỏ hơn cỡ van 1mm.
- Lá van được xử lý bằng ThermaFix giúp chống vôi hóa. Nghiên cứu in vitro cho kết quả lá van sau 1 tỷ chu kỳ (tương đương 25 năm) vẫn hoạt động như mới.
- Kích cỡ 25mm.</t>
  </si>
  <si>
    <t xml:space="preserve">Van động mạch phổi sinh học từ màng ngoài tim bò kích cỡ 19mm</t>
  </si>
  <si>
    <t xml:space="preserve">Van động mạch phổi sinh học gồm ba lá van riêng rẽ làm từ màng ngoài tim bò được gắn lên khung hợp kim Cobalt Chromium hoặc tương đương.
- Khung hiển thị rõ khi chụp X-quang, vòng khung có thể mở rộng bằng bóng áp lực cao, thuận tiện cho đặt van-trong-van trong tương lai.
- Vòng khâu van có đánh dấu 3 vị trí giữa các lá van, giúp định vị thuận tiện.
- Đế van mỏng gọn, chiều cao van ≤ 13mm tương ứng với cỡ van 19mm 
- Đường kính trong của van chỉ nhỏ hơn cỡ van 1mm ở tất cả các cỡ, giúp tối ưu EOA và huyết động qua van.
- Lá van được xử lý bằng ThermaFix giúp chống vôi hóa. 
- Kích cỡ 19mm.</t>
  </si>
  <si>
    <t xml:space="preserve">1 cái/ hộp</t>
  </si>
  <si>
    <t xml:space="preserve">Van động mạch phổi sinh học từ màng ngoài tim bò kích cỡ 21mm</t>
  </si>
  <si>
    <t xml:space="preserve">Van động mạch phổi sinh học gồm ba lá van riêng rẽ làm từ màng ngoài tim bò được gắn lên khung hợp kim Elgiloy hoặc tương đương.
- Khung hiển thị rõ khi chụp X-quang, vòng khung có thể mở rộng bằng bóng áp lực cao, thuận tiện cho đặt van-trong-van trong tương lai.
- Vòng khâu van có đánh dấu 3 vị trí giữa các lá van, giúp định vị thuận tiện.
- Đế van mỏng gọn, chiều cao van ≤ 14mm tương ứng với cỡ van 21mm 
- Đường kính trong của van chỉ nhỏ hơn cỡ van 1mm ở tất cả các cỡ, giúp tối ưu EOA và huyết động qua van.
- Lá van được xử lý bằng ThermaFix giúp chống vôi hóa. 
- Kích cỡ 21mm.</t>
  </si>
  <si>
    <t xml:space="preserve">Van động mạch phổi sinh học từ màng ngoài tim bò kích cỡ 23mm</t>
  </si>
  <si>
    <t xml:space="preserve">Van động mạch phổi sinh học gồm ba lá van riêng rẽ làm từ màng ngoài tim bò được gắn lên khung hợp kim Elgiloy hoặc tương đương..
- Khung hiển thị rõ khi chụp X-quang, vòng khung có thể mở rộng bằng bóng áp lực cao, thuận tiện cho đặt van-trong-van trong tương lai.
- Vòng khâu van có đánh dấu 3 vị trí giữa các lá van, giúp định vị thuận tiện.
- Đế van mỏng gọn, chiều cao van ≤ 15mm tương ứng với cỡ van 23mm 
- Đường kính trong của van chỉ nhỏ hơn cỡ van 1mm ở tất cả các cỡ, giúp tối ưu EOA và huyết động qua van.
- Lá van được xử lý bằng ThermaFix giúp chống vôi hóa.
- Kích cỡ 23mm.</t>
  </si>
  <si>
    <t xml:space="preserve">Van động mạch phổi sinh học từ màng ngoài tim bò kích cỡ 25mm</t>
  </si>
  <si>
    <t xml:space="preserve">Van động mạch phổi sinh học gồm ba lá van riêng rẽ làm từ màng ngoài tim bò được gắn lên khung hợp kim Elgiloy hoặc tương đương.
- Khung hiển thị rõ khi chụp X-quang, vòng khung có thể mở rộng bằng bóng áp lực cao, thuận tiện cho đặt van-trong-van trong tương lai.
- Vòng khâu van có đánh dấu 3 vị trí giữa các lá van, giúp định vị thuận tiện.
- Đế van mỏng gọn, chiều cao van ≤ 16mm tương ứng với cỡ van 25mm 
- Đường kính trong của van chỉ nhỏ hơn cỡ van 1mm.
- Lá van được xử lý bằng ThermaFix giúp chống vôi hóa. 
- Kích cỡ 25mm.</t>
  </si>
  <si>
    <t xml:space="preserve">Van hai lá sinh học từ màng ngoài tim bò kích cỡ 25mm</t>
  </si>
  <si>
    <t xml:space="preserve">Van hai lá sinh học gồm ba lá van riêng rẽ làm từ màng ngoài tim bò được gắn lên khung hợp kim Cobalt Chromium hoặc tương đương.
- Cấu trúc đáy van cong kiểu yên ngựa, khung bất đối xứng với phần phía lá trước dầy hơn giúp trợ lực tốt hơn và phần phía lá sau mỏng, linh hoạt giúp van hoạt động giống sinh lý.
- Hệ thống Tricentrix giúp van mỏng gọn, tránh kẹt van khi thao tác.
- Chiều cao hai trụ van lá trước thấp, phần trụ van nhô vào thất trái ≤ 7mm tương ứng với cỡ van 25mm, giúp không làm cản trở đường ra thất trái, tối ưu huyết động. 
- Lá van được xử lý bằng ThermaFix, giúp chống vôi hóa.
- Kích cỡ 25mm.</t>
  </si>
  <si>
    <t xml:space="preserve">Van hai lá sinh học từ màng ngoài tim bò kích cỡ 27mm</t>
  </si>
  <si>
    <t xml:space="preserve">Van hai lá sinh học gồm ba lá van riêng rẽ làm từ màng ngoài tim bò được gắn lên khung hợp kim Cobalt Chromium hoặc tương đương.
- Cấu trúc đáy van cong kiểu yên ngựa, khung bất đối xứng với phần phía lá trước dầy hơn giúp trợ lực tốt hơn và phần phía lá sau mỏng, linh hoạt giúp van hoạt động giống sinh lý.
- Hệ thống Tricentrix giúp van mỏng gọn, tránh kẹt van khi thao tác.
- Chiều cao hai trụ van lá trước thấp, phần trụ van nhô vào thất trái ≤ 7.5mm tương ứng với cỡ van 27mm, giúp không làm cản trở đường ra thất trái, tối ưu huyết động. 
- Lá van được xử lý bằng ThermaFix, giúp chống vôi hóa.
- Kích cỡ 27mm.</t>
  </si>
  <si>
    <t xml:space="preserve">Van hai lá sinh học từ màng ngoài tim bò kích cỡ 29mm</t>
  </si>
  <si>
    <t xml:space="preserve">Van hai lá sinh học gồm ba lá van riêng rẽ làm từ màng ngoài tim bò được gắn lên khung hợp kim Cobalt Chromium hoặc tương đương.
- Cấu trúc đáy van cong kiểu yên ngựa, khung bất đối xứng với phần phía lá trước dầy hơn giúp trợ lực tốt hơn và phần phía lá sau mỏng, linh hoạt giúp van hoạt động giống sinh lý.
- Hệ thống Tricentrix giúp van mỏng gọn, tránh kẹt van khi thao tác.
- Chiều cao hai trụ van lá trước thấp, phần trụ van nhô vào thất trái ≤ 8mm  tương ứng với cỡ van 29mm, giúp không làm cản trở đường ra thất trái, tối ưu huyết động. 
- Lá van được xử lý bằng ThermaFix, giúp chống vôi hóa.
- Kích cỡ 29mm.</t>
  </si>
  <si>
    <t xml:space="preserve">Van hai lá sinh học từ màng ngoài tim bò kích cỡ 31mm</t>
  </si>
  <si>
    <t xml:space="preserve">Van hai lá sinh học gồm ba lá van riêng rẽ làm từ màng ngoài tim bò được gắn lên khung hợp kim Cobalt Chromium hoặc tương đương..
- Cấu trúc đáy van cong kiểu yên ngựa, khung bất đối xứng với phần phía lá trước dầy hơn giúp trợ lực tốt hơn và phần phía lá sau mỏng, linh hoạt giúp van hoạt động giống sinh lý.
- Hệ thống Tricentrix giúp van mỏng gọn, tránh kẹt van khi thao tác.
- Chiều cao hai trụ van lá trước thấp, phần trụ van nhô vào thất trái ≤ 8.5mm tương ứng với cỡ van 31mm, giúp không làm cản trở đường ra thất trái, tối ưu huyết động. 
- Lá van được xử lý bằng ThermaFix, giúp chống vôi hóa.
- Kích cỡ 31mm.</t>
  </si>
  <si>
    <t xml:space="preserve">Mạch máu nhân tạo không vòng xoắn kích thước 5mm x 50cm</t>
  </si>
  <si>
    <t xml:space="preserve">Chất liệu: ePTFE (khoảng cách các hạt: 20 ± 10 µm),
- Độ dày thành mạch 0,63mm. Đường kính trong 5mm, Dài 50cm (±5cm)
- Sức chịu kéo chỉ khâu: min. 300 grams. 
- Sức chịu nén trung bình tối thiểu (± SD) : 218 ± 31 psi</t>
  </si>
  <si>
    <t xml:space="preserve">Mạch máu nhân tạo có vòng xoắn kích thước 6mm x 50 cm</t>
  </si>
  <si>
    <t xml:space="preserve">- Chất liệu: ePTFE (khoảng cách các hạt: 20 ± 10 µm), vòng xoắn ngoài toàn phần chất liệu PTFE
- Độ dày thành mạch 0,63mm. Đường kính trong 6mm, Dài 50cm  (±5cm)
- Sức chịu kéo chỉ khâu: min. 300 grams. 
- Sức chịu nén trung bình tối thiểu (± SD) : 218 ± 31 psi</t>
  </si>
  <si>
    <t xml:space="preserve">Mạch máu nhân tạo có vòng xoắn kích thước 7mm x 50 cm</t>
  </si>
  <si>
    <t xml:space="preserve">- Chất liệu: ePTFE (khoảng cách các hạt: 20 ± 10 µm), vòng xoắn ngoài toàn phần chất liệu PTFE
- Độ dày thành mạch 0,63mm. Đường kính trong 7mm, Dài 50cm  (±5cm)
- Sức chịu kéo chỉ khâu: min. 300 grams. 
- Sức chịu nén trung bình tối thiểu (± SD) : 218 ± 31 psi</t>
  </si>
  <si>
    <t xml:space="preserve">Mạch máu nhân tạo có vòng xoắn kích thước 8mmx50cm</t>
  </si>
  <si>
    <t xml:space="preserve">- Chất liệu: ePTFE (khoảng cách các hạt: 20 ± 10 µm), vòng xoắn ngoài toàn phần chất liệu PTFE
- Độ dày thành mạch 0,63mm. Đường kính trong 8mm, Dài 50cm  (±5cm)
- Sức chịu kéo chỉ khâu: min. 300 grams. 
- Sức chịu nén trung bình tối thiểu (± SD) : 218 ± 31 psi</t>
  </si>
  <si>
    <t xml:space="preserve">Van dẫn lưu nhân tạo kèm khoang delta chống hiện tượng siphon áp lực thấp</t>
  </si>
  <si>
    <t xml:space="preserve">- Cấu tạo gồm các bộ phận: cổng  kết nối với catheter, khoang chứa dịch, van áp lực cố định và catheter tách rời, có khoang chống lại hiện tượng dịch não tủy dẫn lưu quá mức khi bệnh nhân thay đổi tư thế
- Lớp nền bằng Polypropylene
- Buồng chứa dịch Silicone cho phép tiêm và lấy mẫu dịch.
- Van có kích thước nhỏ: 36mm x 13mm x 6mm  với mức áp lực thấp là 1.0
- Khoang Delta chống hiện tượng Siphon 
- Catheter não thất dài 23 cm, đường kính trong 1.3mm, đường kính ngoài 2.5mm, có kẹp góc phải giúp đoạn cong của dây không bị gãy gập và cố định catheter.
- Catheter ổ bụng dài 90 cm, đường kính trong 1.3mm, đường kính ngoài 2.5mm. Thiết kế ống có 4 khe trên thành ống để thoát dịch.</t>
  </si>
  <si>
    <t xml:space="preserve">Van dẫn lưu nhân tạo kèm khoang delta chống hiện tượng siphon áp lực trung bình</t>
  </si>
  <si>
    <t xml:space="preserve">- Cấu tạo gồm các bộ phận: cổng  kết nối với catheter, khoang chứa dịch, van áp lực cố định và catheter tách rời, có khoang chống lại hiện tượng dịch não tủy dẫn lưu quá mức khi bệnh nhân thay đổi tư thế
- Lớp nền bằng Polypropylene
- Buồng chứa dịch Silicone cho phép tiêm và lấy mẫu dịch.
- Van có kích thước nhỏ: 36mm x 13mm x 6mm  với mức áp lực trung binh là 1.5
- Khoang Delta chống hiện tượng Siphon 
- Catheter não thất dài 23 cm, đường kính trong 1.3mm, đường kính ngoài 2.5mm, có kẹp góc phải giúp đoạn cong của dây không bị gãy gập và cố định catheter.
- Catheter ổ bụng dài 90 cm, đường kính trong 1.3mm, đường kính ngoài 2.5mm. Thiết kế ống có 4 khe trên thành ống để thoát dịch.</t>
  </si>
  <si>
    <t xml:space="preserve">Que luồn dưới da</t>
  </si>
  <si>
    <t xml:space="preserve">Que luồn dưới da bao gồm 3 thành phần: một trục hình ống với chiều dài 38cm hoặc 60cm; tay cầm chữ T; và một thanh bịt đầu mũi hình viên đạn. 
-Dụng cụ được thiết kế để tạo đường hầm dưới da rất dễ uốn để đưa catheter (ống thông) của bộ dẫn lưu dịch não tủy. Trục hình ống có thể uốn được bằng tay
-Đường kính trong 3,3mm; đường kính ngoài 4,8mm
Dụng cụ được đóng gói trong bao bì kín và đã được tiệt trùng</t>
  </si>
  <si>
    <t xml:space="preserve">6.6: Vật liệu thay thế, vật liệu cấy ghép nhân tạo khác</t>
  </si>
  <si>
    <t xml:space="preserve">Miếng vá màng cứng tự tiêu có thể tự dính (6 x8)cm</t>
  </si>
  <si>
    <t xml:space="preserve">Miếng vá tái tạo màng cứng
Vật liệu: Poly-L-Lactic Acid và Porcine Gelatin, có khả năng tự tiêu trong môi trường H2O và CO2 trong khoảng thời gian  12 tháng. Có thể tự dính hoặc khâu
- Kích thước (6x8)cm. Độ dày từ 0,1mm-0,5mm</t>
  </si>
  <si>
    <t xml:space="preserve">Miếng vá màng cứng tự tiêu có thể tự dính (6 x14)cm</t>
  </si>
  <si>
    <t xml:space="preserve">Miếng vá tái tạo màng cứng
Vật liệu: Poly-L-Lactic Acid và Porcine Gelatin, có khả năng tự tiêu trong môi trường H2O và CO2 trong khoảng thời gian 12 tháng. Có thể tự dính hoặc khâu
- Kích thước ( 6x14)cm. Độ dày 0,1mm-0,5mm</t>
  </si>
  <si>
    <t xml:space="preserve">Miếng ghép sọ não sinh học tự tiêu cỡ ( 100x4)mm  </t>
  </si>
  <si>
    <t xml:space="preserve">Chất liệu nhựa sinh học Polycaprolacton. Kích thước:( 100x4)mm. Độ dày trung bình 3,5mm Lắp đầy khoảng trống giữa nắp sọ và vòm sọ xung quanh sau phẫu thuật mở sọ. Giúp sự phân bố mạch máu nhanh và đồng đều. Thúc đẩy sự hình thành xương sọ. Miếng ghép tự tiêu sau khi xương được tái tạo.</t>
  </si>
  <si>
    <t xml:space="preserve">Miếng ghép sọ não sinh học tự tiêu cỡ (50x50) mm độ dày 1,25mm</t>
  </si>
  <si>
    <t xml:space="preserve">Chất liệu nhựa sinh học Polycaprolacton. Kích thước:(50x50)mm. Độ dày trung bình 1,25mm. Lót sàn ổ mắt và khiếm khuyết vùng sọ mặt. Giúp sự phân bố mạch máu nhanh và đồng đều. Thúc đẩy sự hình thành xương ổ mắt và xương vùng sọ mặt. Miếng ghép tự tiêu sau khi xương được tái tạo.</t>
  </si>
  <si>
    <t xml:space="preserve">Miếng ghép sọ não sinh học tự tiêu (cỡ 50x50)mm độ dày 2mm</t>
  </si>
  <si>
    <t xml:space="preserve">Chất liệu nhựa sinh học Polycaprolacton. Kích thước: (50x50 )mm. Độ dày trung bình 2mm. Lót sàn ổ mắt và khiếm khuyết vùng sọ mặt. Giúp sự phân bố mạch máu nhanh và đồng đều. Thúc đẩy sự hình thành xương ổ mắt và xương vùng sọ mặt. Miếng ghép tự tiêu sau khi xương được tái tạo.</t>
  </si>
  <si>
    <t xml:space="preserve">Miếng vá nhân tạo (4 x 5)cm</t>
  </si>
  <si>
    <t xml:space="preserve">Miếng vá nhân tạo cấu tạo Polyester urethane có phủ colagen kích thước (4 x 5)cm. Độ dày từ 0,45mm -0,55mm</t>
  </si>
  <si>
    <t xml:space="preserve">Miếng vá nhân tạo (6 x 8) cm</t>
  </si>
  <si>
    <t xml:space="preserve">Miếng vá nhân tạo cấu tạo Polyester urethane có phủ colagen kích thước (6 x 8) cm. Độ dày từ 0,45mm -0,55mm </t>
  </si>
  <si>
    <t xml:space="preserve">Miếng vá màng tim bò tạo hình van động mạch chủ cỡ (4 x 4)cm</t>
  </si>
  <si>
    <t xml:space="preserve">Miếng vá màng ngoài tim bò
- Không chứa độc tố glutaraldehyde, không chứa tế bào, chống lại sự vôi hóa
- Độ dày trung bình 0,5mm - kích thước 4cmx4cm</t>
  </si>
  <si>
    <t xml:space="preserve">Miếng vá màng tim bò tạo hình van động mạch chủ cỡ (5 x 8)cm</t>
  </si>
  <si>
    <t xml:space="preserve">Miếng vá màng ngoài tim bò
- Không chứa độc tố glutaraldehyde, không chứa tế bào, chống lại sự vôi hóa
- Độ dày trung bình 0,5mm - kích thước 5cmx8cm</t>
  </si>
  <si>
    <t xml:space="preserve">Miếng vá màng tim bò cỡ 7cm x 7cm</t>
  </si>
  <si>
    <t xml:space="preserve">Chất liệu bằng màng tim bò.  
Kích thước miếng vá 7cmx7cm. Độ dày 0,25mm-0,4mm                                                 </t>
  </si>
  <si>
    <t xml:space="preserve">Miếng vá màng tim bò cỡ 4cm x 6cm</t>
  </si>
  <si>
    <t xml:space="preserve">Chất liệu bằng màng ngoài tim bò
- Kích thước miếng vá 4cmx6cm Độ dày khoảng 0,55mm.</t>
  </si>
  <si>
    <t xml:space="preserve">Miếng dán mô và chống rò dịch cỡ (45x90)mm </t>
  </si>
  <si>
    <t xml:space="preserve">Chỉ định cầm máu, bịt kín vết thương, kiểm soát tình trạng xuất huyết, rò rỉ dịch và rò khí.
 Thành phần từ collagen bò, được phủ NHS-PEG tại bề mặt hoặc tương đương. Kích thước 45mm x 90mm ± 5%.</t>
  </si>
  <si>
    <t xml:space="preserve">Keo sinh học vá mạch máu 2ml</t>
  </si>
  <si>
    <t xml:space="preserve">Keo dán phẫu thuật 2ml bao gồm 2 polyethylene glycol tổng hợp (PEG), dung dịch pha loãng hydrogen chlorid, sodium phosphate và sodium carbonate. Khi trộn PEG và dung dịch pha loãng, hỗn hợp keo hydrogel tạo thành kết dính với mô hoặc vật liệu ghép tổng hợp</t>
  </si>
  <si>
    <t xml:space="preserve">2ml/Lọ/ Hộp</t>
  </si>
  <si>
    <t xml:space="preserve">Keo sinh học vá mạch máu 4ml</t>
  </si>
  <si>
    <t xml:space="preserve">Keo dán phẫu thuật 4ml bao gồm 2 polyethylene glycol tổng hợp (PEG), dung dịch pha loãng hydrogen chlorid, sodium phosphate và sodium carbonate. Khi trộn PEG và dung dịch pha loãng, hỗn hợp keo hydrogel tạo thành kết dính với mô hoặc vật liệu ghép tổng hợp</t>
  </si>
  <si>
    <t xml:space="preserve">4ml/Lọ/ Hộp</t>
  </si>
  <si>
    <t xml:space="preserve">Keo sinh học vá màng não</t>
  </si>
  <si>
    <t xml:space="preserve">Thành phần hợp chất gồm những hạt gelatin kết dính và chất tạo đông máu (topical thrombin). Thời gian cầm máu nhanh trung bình trong 2 phút. Tuýp 5ml.</t>
  </si>
  <si>
    <t xml:space="preserve">5ml/ tuýp</t>
  </si>
  <si>
    <t xml:space="preserve">Dung dịch bảo quản tạng HTK</t>
  </si>
  <si>
    <t xml:space="preserve">Dung dịch vô trùng và không sinh nhiệt, dùng cho tưới máu, bảo vệ, bảo quản và lưu trữ nội tạng phục vụ cấy ghép, phẫu thuật. Dung dịch được sử dụng trong bảo quản và lưu trữ các cơ quan để ghép với các đoạn tĩnh mạch, động mạch (tim, thận, gan, tuyến tụy). Có chất Histidine tăng khả năng đệm, thích nghi với tất cả cơ quan bụng,  Trytophan giúp bảo vệ nguyên vẹn màng tế bào. αKetoglutaric acid (Potassium hydrogen 2-oxopentandioate)  là chất nền sản xuất năng lượng hiếu khí. Thành phần 1000ml dung dịch có chứa: •	Sodium chloride				 0,8766 g	  15,0 mMol •	Potassium chloride				 0,6710 g	  9,0  mMol •	Magnesium chloride.6H2O			 0,8132 g	  4,0 mMol •	Histidine hydrochloride.H2O		 3,7733 g	 18,0 mMol •	Histidine					 27,9289g  	180,0 mMol •	Tryptophan					 0,4085 g	   2,0 mMol•	Mannitol					 5,4651 g	  30,0 mMol •	Calcium chloride.2H2O			 0,0022 g	  0,015 mMol •	α-Ketoglutaric acid	 0,1461 g	   1,0 mMol •	Potassium hydroxide to pH adjustment	 q.s. •	Nước tiêm						 q.s. Tính chất vật lý: pH: 7,02-7,20 tại 25°C; 7,40-7,45 tại 4°C; Thẩm thấu: 310 mOsm/kg. Phạm vi ứng dụng: sử dụng trong ghép tạng (tim, gan, thận, tuyến tụy)</t>
  </si>
  <si>
    <t xml:space="preserve">1000ml/Túi</t>
  </si>
  <si>
    <t xml:space="preserve">Dung dịch Glutandehyde</t>
  </si>
  <si>
    <t xml:space="preserve">Dung dịch Glutandehyde 0,625%. Dung dịch đệm isotonic Phosphate 99,35%. Độ pH 7,35</t>
  </si>
  <si>
    <t xml:space="preserve">100ml/lọ</t>
  </si>
  <si>
    <t xml:space="preserve">Nhóm 8: Vật tư y tế sử dụng trong chẩn đoán, điều trị khác</t>
  </si>
  <si>
    <t xml:space="preserve">8.1: Vật tư y tế sử dụng trong chẩn đoán, điều trị khác</t>
  </si>
  <si>
    <t xml:space="preserve">Ống soi 0 độ, dùng trong khám nội soi phẫu thuật trẻ sơ sinh</t>
  </si>
  <si>
    <t xml:space="preserve">Ống nội soi loại 0 độ dùng trong khám và phẫu thuật, chất liệu thép không gỉ, có thể ngâm tiệt trùng hoặc hấp nhiệt độ thấp.
Đường kính 1,9mm, dài 150mm ± 30mm</t>
  </si>
  <si>
    <t xml:space="preserve">1 Chiếc /1 Hộp</t>
  </si>
  <si>
    <t xml:space="preserve">Ống soi 0 độ, dùng trong khám và phẫu thuật tai mũi họng</t>
  </si>
  <si>
    <t xml:space="preserve">Ống soi 0 độ dùng trong khám và phẫu thuật tai mũi họng, chất liệu thép không gỉ, có thể ngâm tiệt trùng hoặc hấp nhiệt độ thấp
Đường kính 2,7mm, dài 110mm ± 10mm</t>
  </si>
  <si>
    <t xml:space="preserve">1 Chiếc /Hộp</t>
  </si>
  <si>
    <t xml:space="preserve">Ống soi 30 độ, đường kính 5mm, dài 29cm</t>
  </si>
  <si>
    <t xml:space="preserve">Hướng 30 độ, đường kính 5mm, dài khoảng 29cm  (± 1cm), hấp tiệt trùng, trong lòng có gắn thấu kính hình gậy bằng thuỷ tinh giúp tăng trường nhìn, đầu ống có bọc sa-phia chống xước</t>
  </si>
  <si>
    <t xml:space="preserve">Chiếc/hộp</t>
  </si>
  <si>
    <t xml:space="preserve">Ống soi 30 độ, đường kính 10mm, dài 31cm</t>
  </si>
  <si>
    <r>
      <rPr>
        <sz val="8"/>
        <rFont val="Times New Roman"/>
        <family val="1"/>
      </rPr>
      <t xml:space="preserve">Hướng nhìn 30 độ, đường kính 10mm, chiều dài làm việc khoảng 31cm (</t>
    </r>
    <r>
      <rPr>
        <sz val="8"/>
        <rFont val="Calibri"/>
        <family val="2"/>
      </rPr>
      <t xml:space="preserve">±</t>
    </r>
    <r>
      <rPr>
        <sz val="8"/>
        <rFont val="Times New Roman"/>
        <family val="1"/>
      </rPr>
      <t xml:space="preserve"> 1cm), hấp tiệt trùng, trong lòng có gắn thấu kính hình gậy bằng thuỷ tinh giúp tăng trường nhìn, đầu ống có bọc saphia chống xước</t>
    </r>
  </si>
  <si>
    <t xml:space="preserve">Ống soi 70 độ, dùng trong khám nội soi tai mũi họng</t>
  </si>
  <si>
    <t xml:space="preserve">Ống kính nội soi quang học, hướng nhìn 70 độ, đường kính 4mm, dài 160mm ± 20mm, có thể hấp tiệt trùng được.</t>
  </si>
  <si>
    <t xml:space="preserve">Ống nội soi mềm dùng cho dàn nội soi Olympus</t>
  </si>
  <si>
    <t xml:space="preserve"> Góc của trường nhìn 90 độ
 Độ sâu của trường nhìn 3,5- 50mm
 Đường kính cuối ống soi: 2,5 - 2,7mm
 Đường kính thân ống soi: 2,7 - 3,0mm
 Hướng nhìn: 0 độ
 Khả năng uốn cong của đầu ống soi: Lên 130 độ, xuống 130 độ
Chiều dài làm việc của ống soi: 300mm ± 20mm</t>
  </si>
  <si>
    <t xml:space="preserve">Bộ/ hộp</t>
  </si>
  <si>
    <t xml:space="preserve">Ống soi 30 độ, dùng trong khám nội soi phẫu thuật</t>
  </si>
  <si>
    <t xml:space="preserve">Ống kính nội soi quang học
Hướng nhìn 30 độ
Đường kính 3mm
Dài 140mm ± 10mm,
Có thể hấp tiệt trùng được. </t>
  </si>
  <si>
    <t xml:space="preserve">Túi 1 cái</t>
  </si>
  <si>
    <t xml:space="preserve">Ống soi 0 độ dùng trong đặt stent silicone khí – phế quản</t>
  </si>
  <si>
    <t xml:space="preserve">Đường kính 5,5 (mm)
Chiều dài 50 (cm)
Truyền sáng bằng sợi quang và tích hợp bộ lọc AF/WL
Có thể hấp sấy nhiệt độ từ 121 độ C đến 134 độ C</t>
  </si>
  <si>
    <t xml:space="preserve">Ống nội soi phế quản cứng số 2,5</t>
  </si>
  <si>
    <t xml:space="preserve">Ống nội soi chất liệu inox không gỉ dài 18,5 cm, đường kính trong 3,5mm, đường kính ngoài 4mm
Có khả năng tiệt tùng</t>
  </si>
  <si>
    <t xml:space="preserve">1 Cái/ hộp</t>
  </si>
  <si>
    <t xml:space="preserve">Ống nội soi phế quản cứng số 3 </t>
  </si>
  <si>
    <t xml:space="preserve">Ống nội soi chất liệu inox không gỉ dài khoảng 26 cm, đường kính trong 4,3mm, đường kính ngoài 5,0 mm
Có khả năng tiệt tùng</t>
  </si>
  <si>
    <t xml:space="preserve">Ống nội soi phế quản cứng số 3,5 </t>
  </si>
  <si>
    <t xml:space="preserve">Ống nội soi chất liệu inox không gỉ dài khoảng 26 cm, đường kính trong 5mm, đường kính ngoài 5,7 mm
Có khả năng tiệt tùng</t>
  </si>
  <si>
    <t xml:space="preserve">Ống nội soi phế quản cứng số 3,7</t>
  </si>
  <si>
    <t xml:space="preserve">Ống nội soi chất liệu inox không gỉ dài khoảng 30 cm, đường kính trong 5,7mm, đường kính ngoài 6,4 mm
Có khả năng tiệt tùng</t>
  </si>
  <si>
    <t xml:space="preserve">Ống nội soi phế quản cứng số 4</t>
  </si>
  <si>
    <t xml:space="preserve">Ống nội soi chất liệu inox không gỉ dài khoảng 30 cm, đường kính trong 6mm, đường kính ngoài 6,7 mm
Có khả năng tiệt tùng</t>
  </si>
  <si>
    <t xml:space="preserve">Ống nội soi phế quản cứng số 4,5</t>
  </si>
  <si>
    <t xml:space="preserve">Ống nội soi chất liệu inox không gỉ dài khoảng 30 cm, đường kính trong 6,6mm, đường kính ngoài 7,3 mm
Có khả năng tiệt tùng</t>
  </si>
  <si>
    <t xml:space="preserve">Ống nội soi phế quản cứng số 5</t>
  </si>
  <si>
    <t xml:space="preserve">Ống nội soi chất liệu inox không gỉ dài khoảng 40 cm, đường kính trong 7,1mm, đường kính ngoài 7,8 mm
Có khả năng tiệt tùng</t>
  </si>
  <si>
    <t xml:space="preserve">Ống nội soi phế quản cứng số 6</t>
  </si>
  <si>
    <t xml:space="preserve">Ống nội soi chất liệu inox không gỉ dài khoảng 40 cm, đường kính trong 7,5mm, đường kính ngoài 8,2 mm
Có khả năng tiệt tùng</t>
  </si>
  <si>
    <t xml:space="preserve">Ống nội soi phế quản cứng số 6,5</t>
  </si>
  <si>
    <t xml:space="preserve">Ống nội soi chất liệu inox không gỉ dài khoảng 43 cm, đường kính trong 8,2mm, đường kính ngoài 8,8 mm
Có khả năng tiệt tùng</t>
  </si>
  <si>
    <t xml:space="preserve">Đồng hồ giảm áp oxy, dùng cho bình Oxy</t>
  </si>
  <si>
    <t xml:space="preserve">Bộ đồng hồ oxy (tốc độ dòng chảy từ 1~15 lít/phút), dùng gắn trên bình oxy
- Áp suất đầu vào : 15Mpa
- Áp suất đầu ra: 0,2~0,3 Mpa
- Thân bằng đồng thau 
- Van an toàn: 0,35± 0,05Mpa
- Kết nối ngõ vào :G5/8
Cấu hình bao gồm:
• 01 Đồng hồ kèm cột đo lưu lượng 15 lít/phút
• 01 Bình tạo ẩm oxy, sử dụng nhiều lần
• 01 Dây thở oxy, sử dụng 1 lần</t>
  </si>
  <si>
    <t xml:space="preserve">Gel siêu âm</t>
  </si>
  <si>
    <t xml:space="preserve">Dạng Gel trong suốt, màu xanh, độ PH  6,5 -7,5, độ nhớt 70.000 tới 110.000 cp ở 25 độC</t>
  </si>
  <si>
    <t xml:space="preserve">5lit/Can </t>
  </si>
  <si>
    <t xml:space="preserve">Can</t>
  </si>
  <si>
    <t xml:space="preserve">Gel điện tim </t>
  </si>
  <si>
    <t xml:space="preserve">Gel độ lỏng vừa phải, có tính chất dẫn điện, dùng trong siêu âm, điện tim, điện não,..</t>
  </si>
  <si>
    <t xml:space="preserve">Can 5 lít</t>
  </si>
  <si>
    <t xml:space="preserve">Paste dẫn điện điện não </t>
  </si>
  <si>
    <t xml:space="preserve">Chức năng: Mỡ bôi lên da đầu bệnh nhân, để tăng hiệu quả tiếp xúc với điện cực.
Chất liệu: Nước, Oleth-30, dầu hydro PEG-60, canxi cacbonat, xăng dầu, glycerin, natri clorua, propylene glycol, dầu hydro hoá PEG-40, rượu cetyl, BHT, methylparaben, propylparaben
Tiêu chí đặc thù: Nhiệt độ bảo quản -10 độ C đến 40 độ C. Độ ẩm 30%-90%</t>
  </si>
  <si>
    <t xml:space="preserve">3 Bát/hộp</t>
  </si>
  <si>
    <t xml:space="preserve">Gel làm sạch da đầu</t>
  </si>
  <si>
    <t xml:space="preserve">
Trọng lượng: 112grams
Trở kháng 50 ohm
Tỷ trọng: 1,2g/cm3
Có cát biển, có tính chất làm sạch da đầu</t>
  </si>
  <si>
    <t xml:space="preserve">3 tuýp/ hộp</t>
  </si>
  <si>
    <t xml:space="preserve">Trocar sắt 3,9mm, đầu tù</t>
  </si>
  <si>
    <t xml:space="preserve">Cỡ 3,9mm, dài 5cm, đầu tù</t>
  </si>
  <si>
    <t xml:space="preserve">Trocar sắt 6mm, đầu tù</t>
  </si>
  <si>
    <t xml:space="preserve">Cỡ 6mm, dài 5cm, đầu tù</t>
  </si>
  <si>
    <t xml:space="preserve">Trocar sắt 11mm, đầu tù</t>
  </si>
  <si>
    <t xml:space="preserve">Cỡ 11mm, dài 8,5cm, đầu tù</t>
  </si>
  <si>
    <t xml:space="preserve">Trocar sắt 6mm, đầu hình tháp</t>
  </si>
  <si>
    <t xml:space="preserve">Cỡ 6mm, dài 5cm, đầu hình kim tự tháp</t>
  </si>
  <si>
    <t xml:space="preserve">Trocar sắt 11mm, đầu hình kim tự tháp</t>
  </si>
  <si>
    <t xml:space="preserve">Cỡ 11mm, dài 8,5cm, đầu hình kim tự tháp</t>
  </si>
  <si>
    <t xml:space="preserve">Trocar sau phúc mạc nhựa có bóng 12mm</t>
  </si>
  <si>
    <t xml:space="preserve">Trocar sau phúc mạc đầu tù, đường kính 12mm, đầu có bóng nong tăng cường cố định vào thành bụng, chất liệu bóng cao su Latex Polyurethane, dung tích bóng 30ml, chiều dài làm việc của vỏ trocar 3,4mm</t>
  </si>
  <si>
    <t xml:space="preserve">Gioăng cao su các cỡ</t>
  </si>
  <si>
    <t xml:space="preserve">Cho trocar 11mm, 6mm, 3mm</t>
  </si>
  <si>
    <t xml:space="preserve">10 chiếc/ gói</t>
  </si>
  <si>
    <t xml:space="preserve">Ống giảm Trocar nội soi</t>
  </si>
  <si>
    <t xml:space="preserve">Cỡ 6/3 mm</t>
  </si>
  <si>
    <t xml:space="preserve">Chiếc/ hộp</t>
  </si>
  <si>
    <t xml:space="preserve">Vỏ ngoài forceps 5mm</t>
  </si>
  <si>
    <t xml:space="preserve">Cách điện, có đầu nối khóa Luer để tưới rửa vệ sinh. Cỡ 5mm, chiều dài 30cm</t>
  </si>
  <si>
    <t xml:space="preserve">Vỏ ngoài forceps 3,5mm</t>
  </si>
  <si>
    <t xml:space="preserve">Cách điện, có đầu nối khóa Luer để tưới rửa vệ sinh . Cỡ 3,5mm, chiều dài 20cm</t>
  </si>
  <si>
    <t xml:space="preserve">Lưỡi kéo cong dài 20mm</t>
  </si>
  <si>
    <t xml:space="preserve">Hàm kéo dài 20mm, hàm hoạt động đôi. Cỡ 5mm, dài 30cm</t>
  </si>
  <si>
    <t xml:space="preserve">Lưỡi kéo cong dài 10mm</t>
  </si>
  <si>
    <t xml:space="preserve">Hàm kéo dài 10mm, hoạt động kép, cong, đầu nhọn, có răng cưa. Cỡ 3,5mm, dài 20cm</t>
  </si>
  <si>
    <t xml:space="preserve">Lưỡi kéo cắt dài 20 cm</t>
  </si>
  <si>
    <t xml:space="preserve">Hàm kéo hoạt động đơn cỡ 3,5mm, dài 20cm</t>
  </si>
  <si>
    <t xml:space="preserve">Hàm forceps kẹp và phẫu tích kèm vỏ ngoài</t>
  </si>
  <si>
    <t xml:space="preserve">Hàm hoạt động kép, Cỡ 5mm, chiều dài 30cm</t>
  </si>
  <si>
    <t xml:space="preserve">Hàm forceps kẹp ruột dài 26mm</t>
  </si>
  <si>
    <t xml:space="preserve">Hàm dụng cụ dài 26 mm, hoạt động đơn, có mở lỗ, có răng cưa nhỏ mịn, không gây tổn thương, cỡ 5mm, dài 30cm</t>
  </si>
  <si>
    <t xml:space="preserve">Hàm forceps kẹp ruột dài 16mm</t>
  </si>
  <si>
    <t xml:space="preserve">Hàm dụng cụ dài 16 mm, hoạt động đơn, có mở lỗ, răng cưa nhỏ không gây tổn thương cỡ 3,5mm, dài 20cm</t>
  </si>
  <si>
    <t xml:space="preserve">Hàm forceps cong kẹp và phẫu tích kèm vỏ ngoài</t>
  </si>
  <si>
    <t xml:space="preserve">Hàm hoạt động kép, cong gập về bên phải. Cỡ 5mm, chiều dài 30cm</t>
  </si>
  <si>
    <t xml:space="preserve">Hàm kẹp và phẫu tích Kelly cỡ 5mm</t>
  </si>
  <si>
    <t xml:space="preserve">Hàm dụng cụ dài 22 mm, hoạt động kép. Cỡ 5mm, chiều dài 30cm</t>
  </si>
  <si>
    <t xml:space="preserve">Hàm forceps kẹp và phẫu tích kèm vỏ ngoài Kelly</t>
  </si>
  <si>
    <t xml:space="preserve">Hàm dài, hoạt động kép. Cỡ 3mm, chiều dài 20cm</t>
  </si>
  <si>
    <t xml:space="preserve">Hàm kẹp và phẫu tích Kelly cỡ 3,5mm</t>
  </si>
  <si>
    <t xml:space="preserve">Hàm dụng cụ dài 14 mm, hoạt động kép. Cỡ 3,5mm, chiều dài 20cm</t>
  </si>
  <si>
    <t xml:space="preserve">Forceps gắp dị vật tiết niệu</t>
  </si>
  <si>
    <t xml:space="preserve">Hàm răng cưa hoạt động kép, chất liệu thép uốn dẻo. Cỡ 4 Fr, chiều dài 60cm</t>
  </si>
  <si>
    <t xml:space="preserve">Điện cực phẫu tích và cầm máu hình chữ L cỡ 3mm</t>
  </si>
  <si>
    <t xml:space="preserve">Điện cực phẫu tích và cầm máu hình chữ L có bọc cách điện, có chân cắm đốt điện đơn cực. Cỡ 3mm, chiều dài 20cm</t>
  </si>
  <si>
    <t xml:space="preserve">Điện cực phẫu tích và cầm máu hình chữ L cỡ 5mm</t>
  </si>
  <si>
    <t xml:space="preserve">Điện cực phẫu tích và cầm máu hình chữ L có bọc cách điện, có chân cắm đốt điện đơn cực. Cỡ 5mm, chiều dài 30cm</t>
  </si>
  <si>
    <t xml:space="preserve">Dụng cụ đốt nội soi lưỡng cực kèm dây nối tương thích với chân máy nội soi Karl Storz</t>
  </si>
  <si>
    <t xml:space="preserve">Dụng cụ đốt lưỡng cực nội soi, cỡ 3mm, chiều dài 30cm. Hàm rộng 1mm kèm thân vỏ và dây nối.</t>
  </si>
  <si>
    <t xml:space="preserve">Nắp Trocar 3mm</t>
  </si>
  <si>
    <t xml:space="preserve">Dạng van lá silicol, có độ đàn hồi để tránh làm hỏng kim khâu khi đưa qua, dùng cho trocar cỡ 3,9mm</t>
  </si>
  <si>
    <t xml:space="preserve">Nắp Trocar 5mm</t>
  </si>
  <si>
    <t xml:space="preserve">Dạng van lá silicol, có độ đàn hồi để tránh làm hỏng kim khâu khi đưa qua, dùng cho trocar cỡ 6mm</t>
  </si>
  <si>
    <t xml:space="preserve">Gioăng hoa khế</t>
  </si>
  <si>
    <t xml:space="preserve">Chất liệu bằng Silicol, đầu gioăng hình chữ thập</t>
  </si>
  <si>
    <t xml:space="preserve">Bộ van dây PT hậu môn trực tràng</t>
  </si>
  <si>
    <t xml:space="preserve">Chất liệu: Nhưa Y tế, có hình vuông hoặc ô van, gấp được theo phẫu trường 
Kich thước khoảng : 20 x 9cm (+-1cm)
Loại: Có khoá 2 đầu
Dây silicol có đầu móc nhỏ kích thước nhỏ hơn hoặc bằng 3mm  (phù hợp với trẻ em) kết nối từ phẫu trường ra van 08 dây</t>
  </si>
  <si>
    <t xml:space="preserve">Bộ vam mở miệng dùng trong phẫu thuật hàm mặt</t>
  </si>
  <si>
    <t xml:space="preserve">1-Khung banh miệng Dingmann dài khoảng 15cm, rộng khoảng 14,5cm
2-Dụng cụ đè lưỡi không kèm cán Russel-Davis, loại mảnh, kích thước khoảng 18 x 57mm
3-Dụng cụ đè lưỡi không kèm cán Russel-Davis, loại mảnh, kích thước khoảng 22 x 67mm 
4-Dụng cụ đè lưỡi không kèm cán Russel-Davis, loại mảnh, kích thước khoảng 25 x 75mm</t>
  </si>
  <si>
    <t xml:space="preserve">Vôi soda</t>
  </si>
  <si>
    <t xml:space="preserve">- Công dụng: Dùng để hấp phụ khí CO2 trong máy gây mê.
- Chất hấp phụ:
+ Độ cứng đạt mức tối ưu tại 99% khối lượng
+ Kích cỡ hạt: 2,5–5 mm 
+ Hàm lượng ẩm: 12-19%
12&lt;pH&lt;14
+ Natri hiđroxit (NaOH, 215-185-5): &lt;1%
+ Canxi hiđroxit (Ca(OH)2, 215-137-3): &gt;75%
- Khi pH &lt; 10.3 (+-3) 
- Hấp thụ liên tục ~ 150L (+-2l) CO2 mỗi kg trước khi bão hòa hấp thụ và nồng độ CO2 thoát ra 0,5%.
- Phù hợp với tiêu chuẩn của APSF (hướng dẫn an toàn cho bệnh nhân gây mê), không chứa thành phần KOH, không phân huỷ thuốc mê đường hô hấp với hàm lượng đáng kể để tạo Compound A và CO trong quá trình hấp thụ CO2</t>
  </si>
  <si>
    <t xml:space="preserve">Can 4,5 lít</t>
  </si>
  <si>
    <t xml:space="preserve">Kéo phẫu thuật nội soi cán nhựa 5mm dùng 1 lần</t>
  </si>
  <si>
    <t xml:space="preserve">Kéo nội soi đầu cong, đốt đơn cực, đường kính thân 5mm, chiều dài 32cm (±5%). Thân có thể xoay 360 độ khi xoay vòng điều khiển trên tay cầm. Vật liệu: Thép không gỉ</t>
  </si>
  <si>
    <t xml:space="preserve">Kìm kẹp clip mạch máu tự động các cỡ dùng cho mổ mở</t>
  </si>
  <si>
    <t xml:space="preserve">Kìm kẹp Clip mạch máu, tay dụng cụ có chứa 20 clip kẹp mạch bên trong, chất liệu titan. Gồm các cỡ như sau: 
- Cỡ S: kích thước clip khi mở 2,25mm, sau đóng 3,7mm, chiều dài cán 9 inch (22,86cm)
- Cỡ M: kích thước clip khi mở 4,6mm, sau đóng 6,0mm, chiều dài cán súng 9,75 inch (24,765cm)</t>
  </si>
  <si>
    <t xml:space="preserve">Kìm kẹp clip mạch máu tự động các cỡ dùng cho ghép gan, mổ mở</t>
  </si>
  <si>
    <t xml:space="preserve">Kìm kẹp đa clip mổ mở Ligaclip (MCA), 20 clip cỡ nhỏ, chiều dài cán 27,94cm; độ mở clip 4,3mm, chiều dài clip khi đóng 6mm</t>
  </si>
  <si>
    <t xml:space="preserve">Hộp/ 6 cái</t>
  </si>
  <si>
    <t xml:space="preserve">Kìm kẹp clip Polymer mổ mở các cỡ</t>
  </si>
  <si>
    <t xml:space="preserve">- Mũi cong, dài 20cm. Làm từ thép không gỉ chất lượng cao.
- Chiều dài mũi kìm: 47 ± 1mm
- Độ mở hàm: 9,2 ± 0,2mm (kìm cỡ ML); 12,8 + 0,2mm -0,25mm (kìm cỡ L)
- Mũi kìm nghiêng góc: 9° ± 3° 
- Có vòng mã hóa theo màu sắc tương ứng với Clip</t>
  </si>
  <si>
    <t xml:space="preserve">Kìm kẹp clip Polymer nội soi các cỡ</t>
  </si>
  <si>
    <t xml:space="preserve">- Dài 33cm, đường kính tương ứng 5mm, 10mm, làm từ thép không gỉ chất lượng cao.
- Chiều dài mũi kìm: 22,5 ± 0,5mm (kìm cỡ ML); 39 ± 0,5mm (kìm cỡ L)
- Độ mở hàm: 9,2 ± 0,2mm (kìm cỡ ML); 12,8 + 0,2mm -0,25mm (kìm cỡ L)
- Được mã hóa theo màu sắc phù hợp với clip, cán xoay 360 độ</t>
  </si>
  <si>
    <t xml:space="preserve">Kìm kẹp clip Titan nội soi các cỡ</t>
  </si>
  <si>
    <t xml:space="preserve">- Dài 33cm, đường kính 10mm, làm từ thép không gỉ chất lượng cao.
- Được mã hóa theo màu sắc phù hợp với clip, cán xoay 360 độ
- Mũi kìm nghiêng góc: 9° ± 3°
- Độ mở hàm: 4 ± 0,1mm (kìm cỡ M); 6 ± 0,1mm (kìm cỡ ML); 7,8 ± 0,1mm (kìm cỡ L)
- Được mã hóa theo màu sắc tương ứng với Clip các cỡ S, M, ML, L</t>
  </si>
  <si>
    <t xml:space="preserve">Kìm kẹp clip Titan mổ mở các cỡ</t>
  </si>
  <si>
    <t xml:space="preserve">-Dài 20cm. Làm từ thép không gỉ chất lượng cao. 
-Độ rộng hàm khi mở tương ứng: 2,4 mm, 4mm, 6mm, 7,8mm (± 0,1mm)
- Mũi kìm nghiêng góc: 22° ± 3° (kìm cỡ S, M), 14° ± 3° (kìm cỡ ML) và 15° ± 3° (kìm cỡ L)
- Được mã hóa theo màu sắc tương ứng với Clip các cỡ S, M, ML, L</t>
  </si>
  <si>
    <t xml:space="preserve">Kìm kẹp kim 5mm thẳng nội soi</t>
  </si>
  <si>
    <t xml:space="preserve">Được bọc hợp kim tungsten carbide giúp giữ kim chắc hơn, tay cầm dạng báng súng, thiết kế chống mỏi, có khóa hãm, chốt nhả khóa ở bên trái, dùng với kim cỡ 0/0 đến 7/0. Cỡ 5mm, dài 33cm</t>
  </si>
  <si>
    <t xml:space="preserve">Kìm kẹp kim 3mm nội soi</t>
  </si>
  <si>
    <t xml:space="preserve">Hàm cong trái, hàm làm từ hợp kim tungsten carbide, tay cầm thẳng, có khóa. Cỡ 3mm, chiều dài 30cm</t>
  </si>
  <si>
    <t xml:space="preserve">Clip nội soi polyme các cỡ</t>
  </si>
  <si>
    <t xml:space="preserve">- Chất liệu: Polymer 
- Có khóa. Đóng nhanh, hiệu quả, an toàn. Kiểu khớp động. Có răng tích hợp giúp clip không bị trượt trên mô 
- Kẹp được mạch máu cỡ từ 3mm đến 13mm 
- Chiều dài chân clip ngoài lần lượt: 9,5; 13mm. Độ dày chân clip: 0,83-1,29mm. Đường kính phần lồi của Clip khi đóng: 1,1-1,2mm, khi mở: 7,5-10,2mm</t>
  </si>
  <si>
    <t xml:space="preserve">6 cái/ vỉ</t>
  </si>
  <si>
    <t xml:space="preserve">Clip titan mạch máu các cỡ</t>
  </si>
  <si>
    <t xml:space="preserve">- Chất liệu: Titanium
- Hình chữ V. Tương thích với kìm kẹp clip cỡ 0,59mm-1,42mm; ngàm chữ U cỡ 0,3mm đến 7,5mm 
- Clip khi mở dài lần lượt 3,2-4,7-8,0-11,9mm, rộng 2,1-2,9-5,2-5,4mm. Clip khi đóng dài lần lượt 3,7-5,4-9,0-12,3mm</t>
  </si>
  <si>
    <t xml:space="preserve">Băng đạn cho dụng cụ cắt khâu nội soi cỡ 45mm</t>
  </si>
  <si>
    <t xml:space="preserve">Đinh ghim bằng titanium alloy
- Màu trắng: độ đóng đinh ghim 1mm; chiều cao ghim mở 2,5mm/2,6mm
- Màu xanh dương: độ đóng đinh ghim 1,5mm; chiều cao ghim mở 3,5mm/3,6mm
- Màu vàng: độ đóng đinh ghim 1,8mm; chiều cao ghim mở 3,8mm
- Màu xanh lá: độ đóng đinh ghim 2mm; chiều cao ghim mở 4,1mm</t>
  </si>
  <si>
    <t xml:space="preserve">12 cái/ hộp</t>
  </si>
  <si>
    <t xml:space="preserve">Dụng cụ khâu cắt nối ruột tự động sử dụng pin</t>
  </si>
  <si>
    <t xml:space="preserve">Dụng cụ khâu cắt nội soi, gập góc, sử dụng pin, chiều dài cán 340mm sử dụng tương thích cho đầu khâu nối mạch máu Echelon 45</t>
  </si>
  <si>
    <t xml:space="preserve">Hộp/3 cái</t>
  </si>
  <si>
    <t xml:space="preserve">Bàn chùi lưỡi dao mổ điện</t>
  </si>
  <si>
    <t xml:space="preserve">Bàn chùi lưỡi dao mổ điện gồm 1 lớp xốp mềm và 1 lớp giấy ráp, sử dụng để làm sạch tay dao mổ điện trong phẫu thuật. Kích thước khoảng 5mm x5mm</t>
  </si>
  <si>
    <t xml:space="preserve">Tấm đệm Silicol đỡ ngực lưng</t>
  </si>
  <si>
    <t xml:space="preserve">Đệm đỡ ngực, lưng 3D, kích thước: 300x75x75mm
Chất liệu: Silicol</t>
  </si>
  <si>
    <t xml:space="preserve">Tấm đệm Silicol đỡ đầu chữ C</t>
  </si>
  <si>
    <t xml:space="preserve">Đệm đỡ đầu 3D, kích thước:
200x75x45mm
Hình dáng: chữ C
Chất liệu: Silicol</t>
  </si>
  <si>
    <t xml:space="preserve">8.2: Vật tư tiêu hao phục vụ cho gây mê và phẫu thuật</t>
  </si>
  <si>
    <t xml:space="preserve">Banh bảo vệ đường mổ dùng 1 lần, có thể điều chỉnh chiều cao các cỡ</t>
  </si>
  <si>
    <t xml:space="preserve">- Đường kính vòng trên lần lượt là 60-80-120mm, đường kính vòng dưới lần lượt 70-90-130mm, chiều cao 150mm, đường kính lòng banh lần lượt 70-80-120mm, sử dụng cho đường rạch kích thước 2-10cm.
- Chất liệu vòng banh: PU, thân banh PU + silicongel
 - Banh được thiết kế tự giữ.</t>
  </si>
  <si>
    <t xml:space="preserve">Cái/ gói</t>
  </si>
  <si>
    <t xml:space="preserve">Khăn đắp phẫu thuật </t>
  </si>
  <si>
    <t xml:space="preserve">Khăn đắp phẫu thuật được làm bằng vải không dệt SMS 3 lớp 50GSM, chống thấm nước, cồn, không bụi vải và vi khuẩn, không có hàm lượng kim loại nặng, không bụi khi mở. Tiệt trùng bằng khí EO. Kích thước: 1,5m x 1,8m.</t>
  </si>
  <si>
    <t xml:space="preserve">1 cái/ túi</t>
  </si>
  <si>
    <t xml:space="preserve">Áo giấy phẫu thuật các cỡ</t>
  </si>
  <si>
    <t xml:space="preserve">Áo phẫu thuật được làm bằng vải không dệt SMS 3 lớp Trọng lượng : ≥ 50GSM chống thấm nước, cồn, không bụi vải và vi khuẩn, không có hàm lượng kim loại nặng, không bụi khi mở. Tiệt trùng bằng khí EO. Cách gấp áo theo nguyên tắc kiểm soát nhiễm khuẩn.</t>
  </si>
  <si>
    <t xml:space="preserve">Bộ khăn phẫu thuật sọ (Kèm 07 áo phẫu thuật)</t>
  </si>
  <si>
    <t xml:space="preserve">01 Khăn trải bàn dụng cụ kích thước 165x200cm (02 lớp: 1 lớp plastic và 1 lớp vải không dệt. Cả 02 lớp đều không thấm nước)
01 Khăn trải bàn dụng cụ kích thước 120x140cm
01 Khăn phủ dụng cụ (film) kích thước150x160cm
02 Túi dụng cụ kích thước 35x40cm
01 Khăn đa dụng kích thước15x30cm
01 Khăn có lỗ tròn 12cm, kích thước: 50x60 cm
04 Khăn thấm kích thước 50x60cm
04 Khăn có keo kích thước 60x90cm
06 Băng keo OP kích thước10x50cm
01 Khăn phẫu thuật hộp sọ có lỗ kích thước 11x17cm, có băng keo xung quanh, có túi chứa dịch 
07 áo phẫu thuật, mỗi áo gia cố  mặt trong của thân trước + khủy tay 1 lớp plastic chống thấm ngược vào phía trong. Chất liệu làm từ vải không dệt 5 lớp SMMMS Trọng lượng: ≥50 gsm
Qui cách đóng gói: đóng gói tiệt trùng riêng 7 áo phẫu thuật với bộ khăn riêng.</t>
  </si>
  <si>
    <t xml:space="preserve">1 bộ/ túi </t>
  </si>
  <si>
    <t xml:space="preserve">Bộ khăn dẫn lưu màng não (Kèm 05 áo phẫu thuật)</t>
  </si>
  <si>
    <t xml:space="preserve">01 Khăn trải bàn dụng cụ kích thước 165x200cm (02 lớp: 1 lớp plastic và 1 lớp vải không dệt. Cả 02 lớp đều không thấm nước)
04 Khăn thấm kích thước 40x57cm
02 Băng keo OP kích thước 5x50cm
01 Khăn trải đa dụng có keo kích thước 100x120cm (chất liệu :vải không thấm dịch)
01 Khăn phủ dụng cụ kích thước 150x160cm
01 Khăn phủ đầu kích thước 160x160cm
02 Khăn phủ bên kích thước 100x120cm
01 Khăn phủ chân kích thước 160x160cm
5 x Áo phẫu thuật, mỗi áo gia cố  mặt trong của thân trước + khủy tay 1 lớp plastic chống thấm ngược vào phía trong. Chất liệu làm từ vải không dệt 5 lớp SMMMS Trọng lượng: ≥50 gsm
Qui cách đóng gói: đóng gói tiệt trùng riêng 5 áo phẫu thuật với bộ khăn riêng.</t>
  </si>
  <si>
    <t xml:space="preserve">Bộ toan áo giấy phẫu thuật tổng quát nhi khoa</t>
  </si>
  <si>
    <t xml:space="preserve">1x Khăn trải bàn dụng cụ L kích thước 140x200cm (02 lớp: 1 lớp plastic và 1 lớp vải không dệt. Cả 02 lớp đều không thấm nước) 
4x Khăn thấm kích thước 25x40cm (đóng gói riêng cùng với áo phẫu thuật)
1x Băng keo OP kích thước 10x50cm
1xKhăn phủ chân kích thước 150x160cm
1x Khăn phủ đầu kích thước 150x160cm
2x Khăn phủ bên kích thước 80x80cm
3 x Áo phẫu thuật, mỗi áo gia cố  mặt trong của thân trước + khủy tay 1 lớp plastic chống thấm ngược vào phía trong. Chất liệu làm từ vải không dệt 5 lớp SMMMS Trọng lượng: ≥50gsm
Qui cách đóng gói: đóng gói tiệt trùng riêng 3 áo phẫu thuật với bộ khăn riêng.</t>
  </si>
  <si>
    <t xml:space="preserve">Bộ khăn áo giấy vô trùng đặt Catheter</t>
  </si>
  <si>
    <t xml:space="preserve">1 x Khăn trải bàn kích thước 90x100cm (02 lớp: 1 lớp plastic và 1 lớp vải không dệt. Cả 02 lớp đều không thấm nước)
1 x Khăn lỗ kích thước 80x80cm, lỗ 9cm
3 x Gạc vải không dệt kích thước 7,5x7,5cm x 8 lớp
6 x Gòn viên
1 x kẹp nhựa
1 x khay
1 x Áo phẫu thuật GS3S. Chất liệu làm từ vải không dệt 5 lớp SMMMS Trọng lượng: ≥50gsm</t>
  </si>
  <si>
    <t xml:space="preserve">Bộ khăn, áo phẫu thuật ghép tạng</t>
  </si>
  <si>
    <t xml:space="preserve">- 02 Khăn trải bàn dụng cụ kích thước 200x300cm (02 lớp: 1 lớp plastic và 1 lớp vải không dệt. Cả 02 lớp đều không thấm nước)
- 04 Khăn thấm kích thước kích thước 40x57cm
- 01 Băng keo OP kích thước 10x50cm
- 01 Khăn phủ kích thước 80x145cm
- 04 Khăn có keo kích thước100x140cm
- 02 Túi dụng cụ kích thước 35x40cm
- 01 Khăn phẫu thuật ghép tạng kích thước 200/285x380cm
- 03 Áo pt size M
- 04 Áo pt size L
Mỗi áo gia cố mặt trong của thân trước + khủy tay 1 lớp plastic chống thấm ngược vào phía trong. Chất liệu làm từ vải không dệt 5 lớp SMMMS Trọng lượng: ≥50 gsm
Qui cách đóng gói: đóng gói tiệt trùng riêng mỗi áo phẫu thuật với bộ khăn riêng.</t>
  </si>
  <si>
    <t xml:space="preserve">Bộ khăn can thiệp tim mạch và điện sinh lý</t>
  </si>
  <si>
    <t xml:space="preserve">01 Khăn trải bản dụng cụ 200x 260cm, làm bằng chất liệu plastic chống thấm và gia cố SMMMS  trọng lượng tối thiểu 50gsm
04 Khăn thấm 30x40cm
03 Bao chụp đầu đèn ᴓ 65cm
01 Tấm phủ chắn chì 140x150cm
01 bao kính chắn chì có thun 75x100cm
01 Bao đựng remote 10x 26cm
01 Khăn có lỗ với màng phẫu thuật 120x 160cm lỗ ᴓ13cm  làm bằng chất liệu SMMMS 50gm 3anti chống thấm cồn , chống thấm máu , chống tĩnh điện
01 khăn chụp mạch vành 3 lỗ 240x410cm, làm bằng chất liệu SMMMS 50gsm: chống cồn, chống nước, chống tĩnh điện; xung quanh phẫu trường gia cố siêu thấm. Vị trí lỗ, hai đùi ᴓ13cm, tay ᴓ8cm
05 Áo phẫu thuật gia cố thân size L làm bằng chất liệu SMMMS trọng lượng tối thiểu 50gsm chống thấm cồn , chống thấm máu , chống tĩnh điện và gia cố trước thân 1 lớp PE chống thấm Quy cách đóng gói: (đóng gói tiệt trùng riêng 1 áo +2 khăn / túi )</t>
  </si>
  <si>
    <t xml:space="preserve">1 bộ/ túi</t>
  </si>
  <si>
    <t xml:space="preserve">Bộ áo vô trùng dùng cho kính hiển vi</t>
  </si>
  <si>
    <t xml:space="preserve">-Chất liệu: Nilon 
- Loai dùng: 1 lần  
- Cửa sổ cho thấu kính có đường kính khoảng 70mm 
-Số tay : 3 tay 
-Chiều dài áo vô trùng : 305cm 
-Chiều rộng áo vô trùng : 135cm
-Dây cố định  dài: 3,0m 
- Dùng cho kính hiển vi phẫu thuật  </t>
  </si>
  <si>
    <t xml:space="preserve">1Bộ/Hôp</t>
  </si>
  <si>
    <t xml:space="preserve">Bộ khăn mổ tim trẻ em dùng cho Phẫu thuật tim hở bao gồm (toan giấy và áo phẫu thuật)</t>
  </si>
  <si>
    <t xml:space="preserve">Bộ khăn gồm:
1 x khăn trải bàn dụng cụ 200x300cm, cấu tạo 2 lớp: 1 lớp plastic màu và 1 lớp vải không dệt . Cả hai lớp đều không thấm nước đảm bảo nguyên tắc phòng mổ
1 x Khăn mổ tim 260x380cm, được cấu tạo từ vải không dệt cao cấp 6 lớp SSMMMS, chống thấm nước, chống thấm cồn, chống tĩnh điện. Được gia cố vùng thấm đặc biệt xung quanh phẫu trường, siêu thấm chịu được lực tách khô và tách ướt &gt;3N, có báo cáo thử nghiệm không độc tính trong phòng thí nghiệm. Có túi chứa dịch và tấm cố định ống dây.  Có lỗ hình chữ nhật 11x17cm với băng keo y tế xung quanh, không gây kích ứng da, độ dính của keo chặt, bám dính tốt, khó tách rời.
1 x Khăn đa dụng 15x30cm, chất liệu vải siêu thấm 130gsm thấm hút cao, siêu thấm chịu được lực
tách khô và ướt &gt;3N, có báo cáo thử nghiệm không độc tính trong phòng thí nghiệm. 
4 x Khăn có keo, 60x90cm Vải không dệt cao cấp 5 lớp, chất liệu vải chống thấm nước, chống cồn, chống tĩnh điện với băng keo y tế.
1 x Khăn có lỗ tròn 50x60cm, Khăn được cấu tạo từ vải không dệt cao cấp 6 lớp SSMMMS, chống thấm cồn, chống tĩnh điện. Có lỗ tròn Ø 12cm. 
1 x Khăn phủ dụng cụ 150x160cm, được cấu tạo từ màng plastic trong 40micron. Phần nilong ngăn cách giữa gây mê và phẫu thuật phải sáng, trong, nhìn rõ qua lớp nilong để tránh hạn chế tầm nhìn.
2 x Túi dụng cụ 35x40cm. Cấu tạo từ plastic trong, có băng keo dầu. 
6 x Băng keo OP 10x50cm không gây kích ứng da, có báo cáo thử nghiệm không độc tính trong phòng thí nghiệm, băng keo có mối gỡ sẵn, 
4 x Khăn thấm 30x40cm. Chất liệu vải spunlace thấm trắng, mềm mại, thấm hút tốt. Không gây kích ứng da và không gây độc tố. 
14 x Khăn thấm 30x40cm. Chất liệu vải airlaid mềm mại, khả năng thấm hút tốt, dùng để lau khô tay phẫu thuật viên.(sản phẩm thêm ngoài)
7 x Giấy gói tiệt trùng 50x55cm. Chất liệu Spunbond, xanh, sử dụng để gói bên ngoài sản phẩm. ( sản phẩm thêm ngoài)
7 áo phẫu thuật chất liệu vải không dệt 6 lớp SSMMMS 50gsm gia cố thân phía trước 1 lớp nilong đảm bảo không thấm dịch và chất bẩn bám vào phía trong.
Quy cách đóng gói: đóng gói tiệt trùng riêng 7 áo phẫu thuật với bộ khăn mổ tim riêng .
Đảm bảo yêu cầu về độ dính của lớp băng keo chặt, bám dính tốt, khó tách rời.
Đạt tiêu chuẩn AAMI leve 13.
Sản phẩm được sản xuất trong môi trường phòng sạch đạt chuẩn class 8
Đạt chứng nhận chất lượng ISO 13485 - CE</t>
  </si>
  <si>
    <t xml:space="preserve">Bộ khăn mổ tim trẻ em dùng cho Phẫu thuật tim kín bao gồm (toan giấy và áo phẫu thuật)</t>
  </si>
  <si>
    <t xml:space="preserve">1 khăn trải bàn L 165x200cm , cấu tạo từ 2 lớp, cả 2 đều không thấm nước đảm bảo nguyên tắc phòng mổ.
1 băng keo OP 10x50cm, không gây kích ứng da, có báo cáo thử nghiệm không độc tính trong phòng thí nghiệm.
4 khăn thấm 30x40cm, chất liệu từ vải Spunlace thấm  trắng, mềm mại, thấm hút tốt. Không gây kích ứng da.
2 khăn tiếp cận kích thước  90x120cm, có băng keo y tế không gây kích ứng da.
1 khăn phẫu thuật  kích thước 160x280cm, có  băng keo y tế không gây kích ứng da.
1 khăn đắp  kích thước 160x220cm,  có  băng keo y tế không gây kích ứng da.
5 áo phẫu thuật chất liệu vải không dệt SSMMMS 6 lớp 50gsm gia cố thân.
 Đạt tiêu chuẩn AAMI level3.
Sản phẩm được sản xuất trong môi trường phòng sạch đạt chuẩn class 8
Đạt chứng nhận chất lượng ISO 13485</t>
  </si>
  <si>
    <t xml:space="preserve">Nhóm 10: Vật tư tiệt trùng, khử khuẩn</t>
  </si>
  <si>
    <t xml:space="preserve">Nilong bao gói tiệt trùng cỡ 7,5cm</t>
  </si>
  <si>
    <t xml:space="preserve">Kích thước: rộng 7,5cm, dài ≥ 200m. 
Cuộn giấy dùng cho công nghệ tiệt khuẩn hấp ướt và tiệt khuẩn ethylene oxide (EtO).
Cấu tạo gồm 2 lớp: lớp giấy kháng khuẩn dùng trong y tế đạt tiêu chuẩn ≥ 60gsm ± 5% và lớp màng phim làm từ vật liệu polime propylen và polyester. 
Khả năng duy trì vô trùng lên đến 12 tháng.
Độ dày màng phim đạt ≥ 50µm ± 10%; Độ rộng mối hàn túi 2 bên đạt ≥ 6mm.  
Lực chịu mối hàn túi đạt ≥ 2,5 newton (N)/15mm với test kiểm tra độ chặt mối hàn. 
Tích hợp chỉ thị hóa học trên túi. Vạch chỉ thị chuyển màu đậm và rõ nét giúp nhận biết quá trình tiệt khuẩn bằng hấp ướt hoặc tiệt khuẩn ethylene oxide (EtO).
Đáp ứng tiêu chuẩn ISO 11607-1: 2019 </t>
  </si>
  <si>
    <t xml:space="preserve">8 cuộn/ thùng</t>
  </si>
  <si>
    <t xml:space="preserve">Nilong bao gói tiệt trùng cỡ 10cm</t>
  </si>
  <si>
    <t xml:space="preserve">Kích thước: rộng 10cm, dài ≥200m.
Cuộn giấy dùng cho công nghệ tiệt khuẩn hấp ướt và tiệt khuẩn ethylene oxide (EtO).
Cấu tạo gồm 2 lớp: lớp giấy kháng khuẩn dùng trong y tế đạt tiêu chuẩn ≥ 60gsm ± 5% và lớp màng phim làm từ vật liệu polime propylen và polyester. 
Khả năng duy trì vô trùng lên đến 12 tháng.
Độ dày màng phim đạt ≥ 52µm ± 10%; Độ rộng mối hàn túi 2 bên đạt ≥ 6mm.  
Lực chịu mối hàn túi đạt ≥ 2,5 newton (N)/15mm với test kiểm tra độ chặt mối hàn. 
Tích hợp chỉ thị hóa học trên túi. Vạch chỉ thị chuyển màu đậm và rõ nét giúp nhận biết quá trình tiệt khuẩn bằng hấp ướt hoặc tiệt khuẩn ethylene oxide (EtO).
Đáp ứng tiêu chuẩn ISO 11607-1: 2019 </t>
  </si>
  <si>
    <t xml:space="preserve">6 cuộn/ thùng</t>
  </si>
  <si>
    <t xml:space="preserve">Nilong bao gói tiệt trùng cỡ 15cm</t>
  </si>
  <si>
    <t xml:space="preserve">Kích thước: rộng 15cm, dài ≥200m.
Cuộn giấy dùng cho công nghệ tiệt khuẩn hấp ướt và tiệt khuẩn ethylene oxide (EtO).
Cấu tạo gồm 2 lớp: lớp giấy kháng khuẩn dùng trong y tế đạt tiêu chuẩn ≥ 60gsm ± 5% và lớp màng phim làm từ vật liệu polime propylen và polyester. 
Khả năng duy trì vô trùng lên đến 12 tháng.
Độ dày màng phim đạt ≥ 52µm ± 10%; Độ rộng mối hàn túi 2 bên đạt ≥ 6mm.  
Lực chịu mối hàn túi đạt ≥ 2,5 newton (N)/15mm với test kiểm tra độ chặt mối hàn. 
Tích hợp chỉ thị hóa học trên túi. Vạch chỉ thị chuyển màu đậm và rõ nét giúp nhận biết quá trình tiệt khuẩn bằng hấp ướt hoặc tiệt khuẩn ethylene oxide (EtO).
Đáp ứng tiêu chuẩn ISO 11607-1: 2019 </t>
  </si>
  <si>
    <t xml:space="preserve">4 cuộn/ thùng</t>
  </si>
  <si>
    <t xml:space="preserve">Nilong bao gói tiệt trùng cỡ 20cm </t>
  </si>
  <si>
    <t xml:space="preserve">Kích thước: rộng 20cm, dài ≥200m.
Cuộn giấy dùng cho công nghệ tiệt khuẩn hấp ướt và tiệt khuẩn ethylene oxide (EtO).
Cấu tạo gồm 2 lớp: lớp giấy kháng khuẩn dùng trong y tế đạt tiêu chuẩn ≥ 60gsm ± 5% và lớp màng phim làm từ vật liệu polime propylen và polyester. 
Khả năng duy trì vô trùng lên đến 12 tháng.
Độ dày màng phim đạt ≥ 52µm ± 10%. 
Độ rộng mối hàn túi 2 bên đạt ≥ 6mm.  
Lực chịu mối hàn túi đạt ≥ 2,5 newton (N)/15mm với test kiểm tra độ chặt mối hàn. 
Tích hợp chỉ thị hóa học trên túi. 
Vạch chỉ thị chuyển màu đậm và rõ nét giúp nhận biết quá trình tiệt khuẩn bằng hấp ướt hoặc tiệt khuẩn ethylene oxide (EtO).
Đáp ứng tiêu chuẩn ISO 11607-1: 2019 </t>
  </si>
  <si>
    <t xml:space="preserve">Nilong bao gói tiệt trùng cỡ 25cm</t>
  </si>
  <si>
    <t xml:space="preserve">Kích thước: rộng 25cm, dài ≥200m.
Cuộn giấy dùng cho công nghệ tiệt khuẩn hấp ướt và tiệt khuẩn ethylene oxide (EtO).
Cấu tạo gồm 2 lớp: lớp giấy kháng khuẩn dùng trong y tế đạt tiêu chuẩn ≥ 60gsm ± 5% và lớp màng phim làm từ vật liệu polime propylen và polyester. 
Khả năng duy trì vô trùng lên đến 12 tháng.
Độ dày màng phim đạt ≥ 52µm ± 10%. 
Độ rộng mối hàn túi 2 bên đạt ≥ 6mm.  
Lực chịu mối hàn túi đạt ≥ 2,5 newton (N)/15mm với test kiểm tra độ chặt mối hàn. 
Tích hợp chỉ thị hóa học trên túi. 
Vạch chỉ thị chuyển màu đậm và rõ nét giúp nhận biết quá trình tiệt khuẩn bằng hấp ướt hoặc tiệt khuẩn ethylene oxide (EtO).
Đáp ứng tiêu chuẩn ISO 11607-1: 2019 </t>
  </si>
  <si>
    <t xml:space="preserve"> Nilong bao gói tiệt trùng cỡ 30cm </t>
  </si>
  <si>
    <t xml:space="preserve">Kích thước: rộng 30cm, dài ≥200m.
Cuộn giấy dùng cho công nghệ tiệt khuẩn hấp ướt và tiệt khuẩn ethylene oxide (EtO).
Cấu tạo gồm 2 lớp: lớp giấy kháng khuẩn dùng trong y tế đạt tiêu chuẩn ≥ 60gsm ± 5% và lớp màng phim làm từ vật liệu polime propylen và polyester. 
Khả năng duy trì vô trùng lên đến 12 tháng.
Độ dày màng phim đạt ≥ 52µm ± 10%. 
Độ rộng mối hàn túi 2 bên đạt ≥ 6mm.  
Lực chịu mối hàn túi đạt ≥ 2,5 newton (N)/15mm với test kiểm tra độ chặt mối hàn. 
Tích hợp chỉ thị hóa học trên túi. 
Vạch chỉ thị chuyển màu đậm và rõ nét giúp nhận biết quá trình tiệt khuẩn bằng hấp ướt hoặc tiệt khuẩn ethylene oxide (EtO).
Đáp ứng tiêu chuẩn ISO 11607-1: 2019 </t>
  </si>
  <si>
    <t xml:space="preserve">2 cuộn/ thùng</t>
  </si>
  <si>
    <t xml:space="preserve">Nilong bao gói tiệt trùng cỡ 35cm</t>
  </si>
  <si>
    <t xml:space="preserve">Kích thước: rộng 35cm, dài ≥ 200m.
Cuộn giấy dùng cho công nghệ tiệt khuẩn hấp ướt và tiệt khuẩn ethylene oxide (EtO).
Cấu tạo gồm 2 lớp: lớp giấy kháng khuẩn dùng trong y tế đạt tiêu chuẩn ≥ 60gsm ± 5% và lớp màng phim làm từ vật liệu polime propylen và polyester. 
Khả năng duy trì vô trùng lên đến 12 tháng.
Độ dày màng phim đạt ≥ 52µm ± 10%. 
Độ rộng mối hàn túi 2 bên đạt ≥ 6mm.  
Lực chịu mối hàn túi đạt ≥ 2,5 newton (N)/15mm với test kiểm tra độ chặt mối hàn. 
Tích hợp chỉ thị hóa học trên túi. 
Vạch chỉ thị chuyển màu đậm và rõ nét giúp nhận biết quá trình tiệt khuẩn bằng hấp ướt hoặc tiệt khuẩn ethylene oxide (EtO).
Đáp ứng tiêu chuẩn ISO 11607-1: 2019 </t>
  </si>
  <si>
    <t xml:space="preserve">Nilong bao gói tiệt trùng cỡ 40cm </t>
  </si>
  <si>
    <t xml:space="preserve">Kích thước: rộng 40cm, dài ≥ 200m.
Cuộn giấy dùng cho công nghệ tiệt khuẩn hấp ướt và tiệt khuẩn ethylene oxide (EtO).
Cấu tạo gồm 2 lớp: lớp giấy kháng khuẩn dùng trong y tế đạt tiêu chuẩn ≥ 60gsm ± 5% và lớp màng phim làm từ vật liệu polime propylen và polyester. 
Khả năng duy trì vô trùng lên đến 12 tháng.
Độ dày màng phim đạt ≥ 52µm ± 10%. 
Độ rộng mối hàn túi 2 bên đạt ≥ 6mm.  
Lực chịu mối hàn túi đạt ≥ 2,5 newton (N)/15mm với test kiểm tra độ chặt mối hàn. 
Tích hợp chỉ thị hóa học trên túi. 
Vạch chỉ thị chuyển màu đậm và rõ nét giúp nhận biết quá trình tiệt khuẩn bằng hấp ướt hoặc tiệt khuẩn ethylene oxide (EtO).
Đáp ứng tiêu chuẩn ISO 11607-1: 2019 </t>
  </si>
  <si>
    <t xml:space="preserve">Nilong bao gói tiệt trùng Plasma cỡ 75mm </t>
  </si>
  <si>
    <t xml:space="preserve">Kích thước: rộng 75mm, dài  ≥ 70m. 
Cuộn giấy dùng cho tiệt khuẩn nhiệt độ thấp công nghệ plasma- Hydroperoxide (H2O2)
Cấu tạo gồm 2 lớp: lớp giấy tyvek được làm từ vật liệu xốp DuPont Tyvek và polyolefin dạng sơị, độ dày đạt tiêu chuẩn ≥ 60gsm ± 5% và lớp phim trong suốt làm từ chất liệu polyethylene và polyester. 
Khả năng duy trì vô trùng lên đến 12 tháng. 
Độ rộng mối hàn túi 2 bên đạt ≥ 6mm.  
Độ bền mối hàn (Lực chịu mối hàn túi) đạt ≥ 1,2 newton (N)/15mm với test kiểm tra độ chặt mối hàn. 
Tích hợp chỉ thị hóa học trên túi. Vạch chỉ thị chuyển màu từ Đỏ sang Vàng sau khi tiếp xúc với Hydro peroxide (H2O2). Độ ổn định màu của chất chỉ thị hóa học sau quá trình tiệt khuẩn ≥ 06 tháng.
Đáp ứng tiêu chuẩn ISO 11607-1:2019 và EN 868 và FDA cấp
 </t>
  </si>
  <si>
    <t xml:space="preserve">Nilong bao gói tiệt trùng Plasma cỡ 100mm </t>
  </si>
  <si>
    <t xml:space="preserve">Kích thước: rộng 100mm, dài ≥ 70m. 
Cuộn giấy dùng cho tiệt khuẩn nhiệt độ thấp công nghệ plasma- Hydroperoxide (H2O2)
Cấu tạo gồm 2 lớp: lớp giấy tyvek được làm từ vật liệu xốp DuPont Tyvek và polyolefin dạng sơị, độ dày đạt tiêu chuẩn ≥ 60gsm ± 5% và lớp phim trong suốt làm từ chất liệu polyethylene và polyester. 
Khả năng duy trì vô trùng lên đến 12 tháng. 
Độ rộng mối hàn túi 2 bên đạt ≥ 6mm.  
Độ bền mối hàn (Lực chịu mối hàn túi) đạt ≥ 1,2 newton (N)/15mm với test kiểm tra độ chặt mối hàn. 
Tích hợp chỉ thị hóa học trên túi. Vạch chỉ thị chuyển màu từ Đỏ sang Vàng sau khi tiếp xúc với Hydro peroxide (H2O2). Độ ổn định màu của chất chỉ thị hóa học sau quá trình tiệt khuẩn ≥ 06 tháng.
Đáp ứng tiêu chuẩn ISO 11607-1:2019 và EN 868 và FDA cấp
 </t>
  </si>
  <si>
    <t xml:space="preserve">Nilong bao gói tiệt trùng Plasma cỡ 150mm </t>
  </si>
  <si>
    <t xml:space="preserve">Kích thước: rộng 150mm, dài ≥ 70m. 
Cuộn giấy dùng cho tiệt khuẩn nhiệt độ thấp công nghệ plasma- Hydroperoxide (H2O2)
Cấu tạo gồm 2 lớp: lớp giấy tyvek được làm từ vật liệu xốp DuPont Tyvek và polyolefin dạng sơị, độ dày đạt tiêu chuẩn ≥ 60gsm ± 5% và lớp phim trong suốt làm từ chất liệu polyethylene và polyester. 
Khả năng duy trì vô trùng lên đến 12 tháng. 
Độ rộng mối hàn túi 2 bên đạt ≥ 6mm.  
Độ bền mối hàn (Lực chịu mối hàn túi) đạt ≥ 1,2 newton (N)/15mm với test kiểm tra độ chặt mối hàn. 
Tích hợp chỉ thị hóa học trên túi. Vạch chỉ thị chuyển màu từ Đỏ sang Vàng sau khi tiếp xúc với Hydro peroxide (H2O2). Độ ổn định màu của chất chỉ thị hóa học sau quá trình tiệt khuẩn ≥ 06 tháng.
Đáp ứng tiêu chuẩn ISO 11607-1:2019 và EN 868 và FDA cấp
 </t>
  </si>
  <si>
    <t xml:space="preserve">4 cuộn / Thùng</t>
  </si>
  <si>
    <t xml:space="preserve">Nilong bao gói tiệt trùng Plasma cỡ 200mm </t>
  </si>
  <si>
    <t xml:space="preserve">Kích thước: rộng 200mm, dài ≥ 70m. 
Cuộn giấy dùng cho tiệt khuẩn nhiệt độ thấp công nghệ plasma- Hydroperoxide (H2O2)
Cấu tạo gồm 2 lớp: lớp giấy tyvek được làm từ vật liệu xốp DuPont Tyvek và polyolefin dạng sơị, độ dày đạt tiêu chuẩn ≥ 60gsm ± 5% và lớp phim trong suốt làm từ chất liệu polyethylene và polyester. 
Khả năng duy trì vô trùng lên đến 12 tháng. 
Độ rộng mối hàn túi 2 bên đạt ≥ 6mm.  
Độ bền mối hàn (Lực chịu mối hàn túi) đạt ≥ 1,2 newton (N)/15mm với test kiểm tra độ chặt mối hàn. 
Tích hợp chỉ thị hóa học trên túi. Vạch chỉ thị chuyển màu từ Đỏ sang Vàng sau khi tiếp xúc với Hydro peroxide (H2O2). Độ ổn định màu của chất chỉ thị hóa học sau quá trình tiệt khuẩn ≥ 06 tháng.
Đáp ứng tiêu chuẩn ISO 11607-1:2019 và EN 868 và FDA cấp
 </t>
  </si>
  <si>
    <t xml:space="preserve">Nilong bao gói tiệt trùng Plasma cỡ 250mm</t>
  </si>
  <si>
    <t xml:space="preserve">Kích thước: rộng 250mm, dài ≥ 70m. 
Cuộn giấy dùng cho tiệt khuẩn nhiệt độ thấp công nghệ plasma- Hydroperoxide (H2O2)
Cấu tạo gồm 2 lớp: lớp giấy tyvek được làm từ vật liệu xốp DuPont Tyvek và polyolefin dạng sơị, độ dày đạt tiêu chuẩn ≥ 60gsm ± 5% và lớp phim trong suốt làm từ chất liệu polyethylene và polyester. 
Khả năng duy trì vô trùng lên đến 12 tháng. 
Độ rộng mối hàn túi 2 bên đạt ≥ 6mm.  
Độ bền mối hàn (Lực chịu mối hàn túi) đạt ≥ 1,2 newton (N)/15mm với test kiểm tra độ chặt mối hàn. 
Tích hợp chỉ thị hóa học trên túi. Vạch chỉ thị chuyển màu từ Đỏ sang Vàng sau khi tiếp xúc với Hydro peroxide (H2O2). Độ ổn định màu của chất chỉ thị hóa học sau quá trình tiệt khuẩn ≥ 06 tháng.
Đáp ứng tiêu chuẩn ISO 11607-1:2019 và EN 868 và FDA cấp
 </t>
  </si>
  <si>
    <t xml:space="preserve">Nilong bao gói tiệt trùng Plasma cỡ 300mm x 70m</t>
  </si>
  <si>
    <t xml:space="preserve">Kích thước: rộng 300mm, dài ≥ 70m. 
Cuộn giấy dùng cho tiệt khuẩn nhiệt độ thấp công nghệ plasma- Hydroperoxide (H2O2)
Cấu tạo gồm 2 lớp: lớp giấy tyvek được làm từ vật liệu xốp DuPont Tyvek và polyolefin dạng sơị, độ dày đạt tiêu chuẩn ≥ 60gsm ± 5% và lớp phim trong suốt làm từ chất liệu polyethylene và polyester. 
Khả năng duy trì vô trùng lên đến 12 tháng. 
Độ rộng mối hàn túi 2 bên đạt ≥ 6mm.  
Độ bền mối hàn (Lực chịu mối hàn túi) đạt ≥ 1,2 newton (N)/15mm với test kiểm tra độ chặt mối hàn. 
Tích hợp chỉ thị hóa học trên túi. Vạch chỉ thị chuyển màu từ Đỏ sang Vàng sau khi tiếp xúc với Hydro peroxide (H2O2). Độ ổn định màu của chất chỉ thị hóa học sau quá trình tiệt khuẩn ≥ 06 tháng.
Đáp ứng tiêu chuẩn ISO 11607-1:2019, EN 868 và FDA cấp
 </t>
  </si>
  <si>
    <t xml:space="preserve">Nilong bao gói tiệt trùng Plasma cỡ 350mm </t>
  </si>
  <si>
    <t xml:space="preserve">Kích thước: rộng 350mm, dài ≥ 70m. 
Cuộn giấy dùng cho tiệt khuẩn nhiệt độ thấp công nghệ plasma- Hydroperoxide (H2O2)
Cấu tạo gồm 2 lớp: lớp giấy tyvek được làm từ vật liệu xốp DuPont Tyvek và polyolefin dạng sơị, độ dày đạt tiêu chuẩn ≥ 60gsm ± 5% và lớp phim trong suốt làm từ chất liệu polyethylene và polyester. 
Khả năng duy trì vô trùng lên đến 12 tháng. 
Độ rộng mối hàn túi 2 bên đạt ≥ 6mm.  
Độ bền mối hàn (Lực chịu mối hàn túi) đạt ≥ 1,2 newton (N)/15mm với test kiểm tra độ chặt mối hàn. 
Tích hợp chỉ thị hóa học trên túi. Vạch chỉ thị chuyển màu từ Đỏ sang Vàng sau khi tiếp xúc với Hydro peroxide (H2O2). Độ ổn định màu của chất chỉ thị hóa học sau quá trình tiệt khuẩn ≥ 06 tháng.
Đáp ứng tiêu chuẩn ISO 11607-1:2019, EN 868 và FDA cấp
 </t>
  </si>
  <si>
    <t xml:space="preserve">2 cuộn / Thùng</t>
  </si>
  <si>
    <t xml:space="preserve">Nilong bao gói tiệt trùng Plasma cỡ 400mm </t>
  </si>
  <si>
    <t xml:space="preserve">Kích thước: rộng 400mm, dài ≥ 70m. 
Cuộn giấy dùng cho tiệt khuẩn nhiệt độ thấp công nghệ plasma- Hydroperoxide (H2O2)
Cấu tạo gồm 2 lớp: lớp giấy tyvek được làm từ vật liệu xốp DuPont Tyvek và polyolefin dạng sơị, độ dày đạt tiêu chuẩn ≥ 60gsm ± 5% và lớp phim trong suốt làm từ chất liệu polyethylene và polyester. 
Khả năng duy trì vô trùng lên đến 12 tháng. 
Độ rộng mối hàn túi 2 bên đạt ≥ 6mm.  
Độ bền mối hàn (Lực chịu mối hàn túi) đạt ≥ 1,2 newton (N)/15mm với test kiểm tra độ chặt mối hàn. 
Tích hợp chỉ thị hóa học trên túi. Vạch chỉ thị chuyển màu từ Đỏ sang Vàng sau khi tiếp xúc với Hydro peroxide (H2O2). Độ ổn định màu của chất chỉ thị hóa học sau quá trình tiệt khuẩn ≥ 06 tháng.
Đáp ứng tiêu chuẩn ISO 11607-1:2019, EN 868 và FDA cấp
 </t>
  </si>
  <si>
    <t xml:space="preserve">Nilong bao gói tiệt trùng Plasma cỡ 500mm </t>
  </si>
  <si>
    <t xml:space="preserve">Kích thước: rộng 500mm, dài ≥ 70m. 
Cuộn giấy dùng cho tiệt khuẩn nhiệt độ thấp công nghệ plasma- Hydroperoxide (H2O2)
Cấu tạo gồm 2 lớp: lớp giấy tyvek được làm từ vật liệu xốp DuPont Tyvek và polyolefin dạng sơị, độ dày đạt tiêu chuẩn ≥ 60gsm ± 5% và lớp phim trong suốt làm từ chất liệu polyethylene và polyester. 
Khả năng duy trì vô trùng lên đến 12 tháng. 
Độ rộng mối hàn túi 2 bên đạt ≥ 6mm.  
Độ bền mối hàn (Lực chịu mối hàn túi) đạt ≥ 1,2 newton (N)/15mm với test kiểm tra độ chặt mối hàn. 
Tích hợp chỉ thị hóa học trên túi. Vạch chỉ thị chuyển màu từ Đỏ sang Vàng sau khi tiếp xúc với Hydro peroxide (H2O2). Độ ổn định màu của chất chỉ thị hóa học sau quá trình tiệt khuẩn ≥ 06 tháng.
Đáp ứng tiêu chuẩn ISO 11607-1:2019, EN 868 và FDA cấp
 </t>
  </si>
  <si>
    <t xml:space="preserve">cuộn</t>
  </si>
  <si>
    <t xml:space="preserve">Giấy bọc dụng cụ thường cỡ 50cm x 50cm</t>
  </si>
  <si>
    <t xml:space="preserve">Được làm từ nguyên liệu bột giấy &gt; 95% cellulose. Kích thước: 50cm x 50cm
Trọng lượng giấy ≥ 60g/m2, độ dày ≥175 µm, lực co dãn ≥180kPa, lực xé MD-CD từ 800 - 1000mN. 
Tính năng: ngăn cản sự xâm nhập của vi khuẩn phù hợp với phương pháp tiệt trùng bằng hơi nước, tiệt trùng EtO, Formaldehyde. 
Đáp ứng tiêu chuẩn ISO 11607-1:2019 và EN 868</t>
  </si>
  <si>
    <t xml:space="preserve">500 tờ/hộp</t>
  </si>
  <si>
    <t xml:space="preserve">Tờ</t>
  </si>
  <si>
    <t xml:space="preserve">Giấy bọc dụng cụ thường cỡ 60cm x 60cm</t>
  </si>
  <si>
    <t xml:space="preserve">Được làm từ nguyên liệu bột giấy &gt; 95% cellulose. Kích thước: 60cm x 60cm
Trọng lượng giấy ≥ 60g/m2, độ dày ≥175 µm, lực co dãn ≥180kPa, lực xé MD-CD từ 800 - 1000mN. 
Tính năng: ngăn cản sự xâm nhập của vi khuẩn phù hợp với phương pháp tiệt trùng bằng hơi nước, tiệt trùng EtO, Formaldehyde. 
Đáp ứng tiêu chuẩn ISO 11607-1:2019 và EN 868</t>
  </si>
  <si>
    <t xml:space="preserve">Giấy bọc dụng cụ thường cỡ 75cm x 75cm</t>
  </si>
  <si>
    <t xml:space="preserve">Được làm từ nguyên liệu bột giấy &gt; 95% cellulose. Kích thước: 75cm x 75cm
Trọng lượng giấy ≥ 60g/m2, độ dày ≥175 µm, lực co dãn ≥180kPa, lực xé MD-CD từ 800 - 1000mN. 
Tính năng: ngăn cản sự xâm nhập của vi khuẩn phù hợp với phương pháp tiệt trùng bằng hơi nước, tiệt trùng EtO, Formaldehyde. 
Đáp ứng tiêu chuẩn ISO 11607-1:2019 và EN 868</t>
  </si>
  <si>
    <t xml:space="preserve">250 tờ/hộp</t>
  </si>
  <si>
    <t xml:space="preserve">Giấy bọc dụng cụ thường cỡ 90cm x 90cm</t>
  </si>
  <si>
    <t xml:space="preserve">Được làm từ nguyên liệu bột giấy &gt; 95% cellulose. Kích thước: 90cm x 90cm
Trọng lượng giấy ≥ 60g/m2, độ dày ≥175µm, lực co dãn ≥180kPa, lực xé MD-CD từ 800 - 1000mN. 
Tính năng: ngăn cản sự xâm nhập của vi khuẩn phù hợp với phương pháp tiệt trùng bằng hơi nước, tiệt trùng EtO, Formaldehyde. 
Đáp ứng tiêu chuẩn ISO 11607-1:2019 và EN 868</t>
  </si>
  <si>
    <t xml:space="preserve">Giấy bọc dụng cụ thường cỡ 100cm x 100cm</t>
  </si>
  <si>
    <t xml:space="preserve">Được làm từ nguyên liệu bột giấy &gt; 95% cellulose. Kích thước: 100cm x 100cm
Trọng lượng giấy ≥ 60g/m2, độ dày ≥175µm, lực co dãn ≥180kPa, lực xé MD-CD từ 800 - 1000mN. 
Tính năng: ngăn cản sự xâm nhập của vi khuẩn phù hợp với phương pháp tiệt trùng bằng hơi nước, tiệt trùng EtO, Formaldehyde. 
Đáp ứng tiêu chuẩn  ISO 11607-1:2019 và EN 868</t>
  </si>
  <si>
    <t xml:space="preserve">Giấy bọc dụng cụ thường cỡ 120cm x 120cm</t>
  </si>
  <si>
    <t xml:space="preserve">Được làm từ nguyên liệu bột giấy &gt; 95% cellulose. Kích thước: 120cm x 120cm
Trọng lượng giấy ≥ 60g/m2, độ dày ≥175µm, lực co dãn ≥180 kPa, lực xé MD-CD từ 800 - 1000mN. 
Tính năng: ngăn cản sự xâm nhập của vi khuẩn phù hợp với phương pháp tiệt trùng bằng hơi nước, tiệt trùng EtO, Formaldehyde. 
Đáp ứng tiêu chuẩn ISO 11607-1:2019 và EN 868</t>
  </si>
  <si>
    <t xml:space="preserve">100 tờ/hộp</t>
  </si>
  <si>
    <t xml:space="preserve">Giấy bọc dụng cụ thường cỡ 137cm x 137cm</t>
  </si>
  <si>
    <t xml:space="preserve">Được làm từ nguyên liệu bột giấy &gt; 95% cellulose. Kích thước: 137cm x 137cm
Trọng lượng giấy ≥ 60g/m2, độ dày ≥175µm, lực co dãn ≥180 kPa, lực xé MD-CD từ 800 - 1000mN. 
Tính năng: ngăn cản sự xâm nhập của vi khuẩn phù hợp với phương pháp tiệt trùng bằng hơi nước, tiệt trùng EtO, Formaldehyde. 
Đáp ứng tiêu chuẩn  ISO 11607-1:2019 và EN 868</t>
  </si>
  <si>
    <t xml:space="preserve">Giấy bọc dụng cụ SMS cỡ 50cm x 50cm</t>
  </si>
  <si>
    <t xml:space="preserve">Được làm từ vải không dệt 100% sợi tổng hợp polypropylene; Kích thước: 50cm x 50cm.
Trọng lượng ≥ 47g/m2, độ dày ≥ 340µm, lực co dãn ≥ 235kPa, lực xé SM-ST từ 4200 - 7300mN; 
Tính năng: ngăn cản sự xâm nhập của vi khuẩn phù hợp với phương pháp tiệt trùng bằng hơi nước, tiệt trùng EtO và tiệt trùng Plasma. 
Đáp ứng tiêu chuẩn  ISO 11607-1: 2019 và EN 868</t>
  </si>
  <si>
    <t xml:space="preserve">400 tờ/hộp</t>
  </si>
  <si>
    <t xml:space="preserve">Giấy bọc dụng cụ SMS cỡ 60cm x 60cm</t>
  </si>
  <si>
    <t xml:space="preserve">Được làm từ vải không dệt 100% sợi tổng hợp polypropylene; Kích thước: 60cm x 60cm.
Trọng lượng ≥ 47g/m2, độ dày ≥ 340µm, lực co dãn ≥ 235kPa, lực xé SM-ST từ 4200 - 7300mN; 
Tính năng: ngăn cản sự xâm nhập của vi khuẩn phù hợp với phương pháp tiệt trùng bằng hơi nước, tiệt trùng EtO và tiệt trùng Plasma. 
Đáp ứng tiêu chuẩn ISO 11607-1: 2019 và EN 868</t>
  </si>
  <si>
    <t xml:space="preserve">300 tờ/hộp</t>
  </si>
  <si>
    <t xml:space="preserve">Giấy bọc dụng cụ SMS cỡ 75cm x 75cm</t>
  </si>
  <si>
    <t xml:space="preserve">Được làm từ vải không dệt 100% sợi tổng hợp polypropylene; Kích thước: 75cm x 75cm.
Trọng lượng ≥ 47g/m2, độ dày ≥ 340µm, lực co dãn ≥ 235kPa, lực xé SM-ST từ 4200 - 7300mN; 
Tính năng: ngăn cản sự xâm nhập của vi khuẩn phù hợp với phương pháp tiệt trùng bằng hơi nước, tiệt trùng EtO và tiệt trùng Plasma. 
Đáp ứng tiêu chuẩn ISO 11607-1: 2019 và EN 868</t>
  </si>
  <si>
    <t xml:space="preserve">150 tờ/hộp</t>
  </si>
  <si>
    <t xml:space="preserve">Giấy bọc dụng cụ SMS cỡ 90cm x 90cm</t>
  </si>
  <si>
    <t xml:space="preserve">Được làm từ vải không dệt 100% sợi tổng hợp polypropylene; Kích thước: 90cm x 90cm.
Trọng lượng ≥ 47g/m2, độ dày ≥ 340µm, lực co dãn ≥ 235kPa, lực xé SM-ST từ 4200 - 7300mN; 
Tính năng: ngăn cản sự xâm nhập của vi khuẩn phù hợp với phương pháp tiệt trùng bằng hơi nước, tiệt trùng EtO và tiệt trùng Plasma. 
Đáp ứng tiêu chuẩn ISO 11607-1: 2019 và EN 868</t>
  </si>
  <si>
    <t xml:space="preserve">Giấy bọc dụng cụ SMS cỡ 100cm x 100cm</t>
  </si>
  <si>
    <t xml:space="preserve">Được làm từ vải không dệt 100% sợi tổng hợp polypropylene; Kích thước: 100cm x 100cm.
Trọng lượng ≥ 47g/m2, độ dày ≥ 340µm, lực co dãn ≥ 235kPa, lực xé SM-ST từ 4200 - 7300mN; 
Tính năng: ngăn cản sự xâm nhập của vi khuẩn phù hợp với phương pháp tiệt trùng bằng hơi nước, tiệt trùng EtO và tiệt trùng Plasma. 
Đáp ứng tiêu chuẩn ISO 11607-1: 2019 và EN 868</t>
  </si>
  <si>
    <t xml:space="preserve">Giấy bọc dụng cụ SMS cỡ 120cm x 120cm</t>
  </si>
  <si>
    <t xml:space="preserve">Được làm từ vải không dệt 100% sợi tổng hợp polypropylene; Kích thước: 120cm x 120cm.
Trọng lượng ≥ 47g/m2, độ dày ≥ 340µm, lực co dãn ≥ 235kPa, lực xé SM-ST từ 4200 - 7300mN; 
Tính năng: ngăn cản sự xâm nhập của vi khuẩn phù hợp với phương pháp tiệt trùng bằng hơi nước, tiệt trùng EtO và tiệt trùng Plasma. 
Đáp ứng tiêu chuẩn  ISO 11607-1: 2019 và EN 868</t>
  </si>
  <si>
    <t xml:space="preserve">75 tờ/hộp</t>
  </si>
  <si>
    <t xml:space="preserve">Giấy bọc dụng cụ SMS cỡ 137cm x 137cm</t>
  </si>
  <si>
    <t xml:space="preserve">Được làm từ vải không dệt 100% sợi tổng hợp polypropylene; Kích thước: 137cm x 137cm.
Trọng lượng ≥ 47g/m2, độ dày ≥ 340µm, lực co dãn ≥ 235kPa, lực xé SM-ST từ 4200 - 7300mN; 
Tính năng: ngăn cản sự xâm nhập của vi khuẩn phù hợp với phương pháp tiệt trùng bằng hơi nước, tiệt trùng EtO và tiệt trùng Plasma. 
Đáp ứng tiêu chuẩn ISO 11607-1: 2019 và EN 868</t>
  </si>
  <si>
    <t xml:space="preserve">Băng keo chỉ thị nhiệt công nghệ hấp ướt</t>
  </si>
  <si>
    <t xml:space="preserve">Chỉ thị hóa học loại 1 cho tiệt khuẩn công nghệ hấp ướt chu trình nhiệt độ từ 121 - 134 độ C
Kích thước ≥ 18mm x 50m
Chỉ thị chuyển màu từ vàng nhạt sang nâu đậm hoặc đen sau khi tiệt khuẩn giúp dễ dàng nhận biết và kiểm chứng kết quả.
Thành phần: mực chỉ thị ≥ 1,5% và các chất kèm theo. 
Đáp ứng tiêu chuẩn ISO 13485:2016,  CE và FDA cấp</t>
  </si>
  <si>
    <t xml:space="preserve">Băng keo chỉ thị nhiệt công nghệ hydrogen peroxide/Plassma</t>
  </si>
  <si>
    <t xml:space="preserve">Chỉ thị hóa học loại 1 cho tiệt khuẩn công nghệ hydrogen peroxide (H2O2)/ plasma.
Kích thước ≥ 18 mm x 50 m
Chỉ thị chuyển màu từ tím sang xanh lá hoặc  nâu đậm sau khi tiệt khuẩn giúp đễ dàng nhận biết và kiểm chứng kết quả chất lượng tiệt khuẩn.
Thành phần: mực chỉ thị: ≤ 5% và các chất kèm theo
- Đáp ứng tiêu chuẩn: ISO: 13485: 201 và  FDA cấp</t>
  </si>
  <si>
    <t xml:space="preserve">Băng keo chỉ thị nhiệt công nghệ Ethylen Oxide (EtO)</t>
  </si>
  <si>
    <t xml:space="preserve">Chỉ thị hóa học loại 1 cho tiệt khuẩn công nghệ khí Ethylen Oxide ( EtO)
 Kích thước  ≥ 18mm x 50m 
Chỉ thị chuyển màu từ cam sang xanh lá hoặc nâu đậm sau khi tiệt khuẩn giúp dễ dàng nhận biết và kiểm chứng kết quả. 
Thành phần: mực chỉ thị chứa copolymer: ≤ 15 %; acrylic resin: ≥ 5% và các chất kèm theo 
Đáp ứng tiêu chuẩn: 13485: 2016 
</t>
  </si>
  <si>
    <t xml:space="preserve">Chỉ thị hóa học 2 thông số công nghệ hấp ướt</t>
  </si>
  <si>
    <t xml:space="preserve">Chỉ thị hoá học loại 4  cho tiệt khuẩn công nghệ hấp ướt chu trình nhiệt độ từ 121-134 độ C. Đo lường 2 thông số của quá trình tiệt trùng gồm thời gian và nhiệt độ. 
Kích thước ≥ 1,5cm x 20cm.
Thành phần: giấy &gt; 95%; mực chỉ thị &lt; 5%. Vạch chỉ thị chuyển màu rõ nét sang màu đen hoặc nâu đậm sau khi tiệt khuẩn. Chỉ thị có hiển thị thông số chu trình tiệt khuẩn, số lô và hạn sử dụng. Màu chỉ thị sau tiệt khuẩn không thay đổi trong ≥ 6 tháng 
Đáp ứng tiêu chuẩn ISO 13485: 2016 và FDA cấp
</t>
  </si>
  <si>
    <t xml:space="preserve">250 que/ gói</t>
  </si>
  <si>
    <t xml:space="preserve">que</t>
  </si>
  <si>
    <t xml:space="preserve">Chỉ thị hóa học 3 thông số công nghệ hấp ướt</t>
  </si>
  <si>
    <t xml:space="preserve">Chỉ thị hóa học loại 5 cho tiệt khuẩn công nghệ hấp ướt chu trình nhiệt độ từ 121 - 134 độ C
Đo lường 3 thông số của quá trình tiệt khuẩn thời gian, nhiệt độ, áp suất hơi nước.
Kích thước ≥ 52mm x 1mm
Vạch chỉ thị màu dịch chuyển ở vùng đạt hoặc không đạt sau khi tiệt khuẩn dễ dàng nhận biết và kiểm chứng kết quả chất lượng tiệt khuẩn. 
Thành phần: giấy cellulose ≥ 15%, Nhôm ≥ 8% và các chất kèm theo.
Có thông số mã vạch hoặc mã QR để kiểm soát chất lượng sau tiệt khuẩn và chu trình tiệt khuẩn.
Có thông tin về số lô và hạn sử dụng trên miếng chỉ thị
Đáp ứng tiêu chuẩn ISO 13485: 2016 và FDA cấp</t>
  </si>
  <si>
    <t xml:space="preserve">250 miếng/ gói</t>
  </si>
  <si>
    <t xml:space="preserve">miếng</t>
  </si>
  <si>
    <t xml:space="preserve">Chỉ thị hóa học công nghệ tiệt khuẩn Ethylen oxide (EtO)</t>
  </si>
  <si>
    <t xml:space="preserve">Chỉ thị hoá học loại 4 cho tiệt khuẩn Ethylene Oxide (EtO). 
Đo lường thông số : thời gian, nhiệt độ, độ ẩm và nồng độ khí EtO. 
Kích thước ≥ 1,5cm x 20cm. 
Thành phần: giấy &gt; 95%; mực chỉ thị &lt; 5%. Vạch chỉ thị chuyển màu rõ nét sang màu xanh sau khi tiệt khuẩn.
Có thông số mã vạch hoặc mã QR để kiểm soát chất lượng sau tiệt khuẩn và chu trình tiệt khuẩn.
Chỉ thị có hiển thị thông số chu trình tiệt khuẩn, số lô và hạn sử dụng. Màu chỉ thị sau tiệt khuẩn không thay đổi trong ≥ 6 tháng 
Đáp ứng tiêu chuẩn ISO 13485: 2016 và FDA cấp</t>
  </si>
  <si>
    <t xml:space="preserve">250 miếng/ hộp</t>
  </si>
  <si>
    <t xml:space="preserve">Chỉ thị sinh học công nghệ tiệt khuẩn hấp ướt</t>
  </si>
  <si>
    <t xml:space="preserve">Chỉ thị sinh học công nghệ tiệt khuẩn hấp ướt chu trình nhiệt độ từ 121 - 134 độ C, cho kết quả ≤ 20 phút với máy đọc sinh học sử dụng tại bệnh viện. 
Thành phần chứa ≥ 1x106 Geobacillus stearothermophilus và dung dịch nuôi cấy. 
Tích hợp chỉ thị hóa học trên mỗi ống chỉ thị. Chỉ thị hóa học chuyển màu đậm và rõ nét sau tiệt khuẩn
Đáp ứng tiêu chuẩn ISO 13485: 2016 và do FDA cấp</t>
  </si>
  <si>
    <t xml:space="preserve">50 ống/ hộp</t>
  </si>
  <si>
    <t xml:space="preserve">ống</t>
  </si>
  <si>
    <t xml:space="preserve">Chỉ thị sinh học công nghệ tiệt khuẩn Ethylen oxide (EtO)</t>
  </si>
  <si>
    <t xml:space="preserve">Chỉ thị sinh học công nghệ tiệt khuẩn Ethylen Oxide (EtO) cho kết quả ≤ 4 giờ với máy đọc sinh học sử dụng tại bệnh viện. 
Thành phần chứa ≥ 10 ^6 Bào tử Bacillus Atrophaeus và dung dịch nuôi cấy. Nhiệt độ ủ từ 37⁰C ± 2⁰C
Tích hợp chỉ thị hóa học trên mỗi ống chỉ thị. Chỉ thị hóa học chuyển màu đậm và rõ nét sau tiệt khuẩn
Đáp ứng tiêu chuẩn ISO 13485: 2016 và do FDA cấp</t>
  </si>
  <si>
    <t xml:space="preserve">Băng đựng hóa chất máy tiệt khuẩn 100NX</t>
  </si>
  <si>
    <t xml:space="preserve"> Băng đựng hóa chất hydro peroxide (H2O2) dùng cho máy tiệt trùng nhiệt độ thấp Sterrad 100NX sử dụng tại bệnh viện. 
Thành phần: Mỗi băng gồm 10 cell mỗi cell chứa 5,4ml H2O2 58%
Đáp ứng tiêu chuẩn ISO 13485:2016 và  FDA cấp</t>
  </si>
  <si>
    <t xml:space="preserve">2 băng/ hộp</t>
  </si>
  <si>
    <t xml:space="preserve">Băng</t>
  </si>
  <si>
    <t xml:space="preserve">Băng đựng hóa chất máy tiệt khuẩn 100S</t>
  </si>
  <si>
    <t xml:space="preserve">Băng đựng hóa chất hydro peroxide (H2O2) dùng cho máy tiệt trùng nhiệt độ thấp Sterrad 100S sử dụng tại bệnh viện. 
Thành phần: mỗi băng gồm 10 cell, mỗi cell chứa ≥ 1,8ml H2O2 58%. 
Đáp ứng tiêu chuẩn ISO 13485:2016 và FDA cấp</t>
  </si>
  <si>
    <t xml:space="preserve">5 băng/ hộp</t>
  </si>
  <si>
    <t xml:space="preserve">Chỉ thị hóa học máy tiệt khuẩn hydrogen peroxide/ Plasma</t>
  </si>
  <si>
    <t xml:space="preserve">Chỉ thị hóa học loại 4 cho tiệt khuẩn công nghệ hydrogen peroxide (plasma)
Thành phần: chứa chất hóa học nồng độ H2O2 ≥ 2,3mg/L
Chỉ thị chuyển màu từ tím sang xanh dễ dàng nhận biết và kiểm chứng kết quả đạt/ không đạt
Có thông số mã vạch hoặc mã QR để kiểm soát chất lượng sau tiệt khuẩn và chu trình tiệt khuẩn.
Có thông tin về số lô và hạn sử dụng trên miếng chỉ thị
Đáp ứng tiêu chuẩn ISO 13485: 2016 và  FDA cấp</t>
  </si>
  <si>
    <t xml:space="preserve">Chỉ thị sinh học công nghệ tiệt khuẩn hydrogen peroxide/ Plasma</t>
  </si>
  <si>
    <t xml:space="preserve">-Chỉ thị sinh học công nghệ tiệt khuẩn hydrogen peroxide/ Plasma cho kết quả  ≤ 30 phút với máy đọc sinh học sử dụng tại bệnh viện.
- Thành phần chứa ≥ 10^6 Geobacillus stearothermophilus và dung dịch nuôi cấy. 
- Tích hợp chị thị hóa học trên mỗi ống chỉ thị. Chỉ thị hóa học chuyển màu đậm và rõ nét sau tiệt khuẩn
Tiêu chuẩn: ISO 13485; FDA (Hoa Kỳ)</t>
  </si>
  <si>
    <t xml:space="preserve">Gói tích hợp chỉ thị sinh học và hóa học</t>
  </si>
  <si>
    <t xml:space="preserve">- Gói thử tích hợp kiểm soát chất lượng tiệt khuẩn (PCD Kit) cho công nghệ tiệt khuẩn hơi nước.
Mỗi gói gồm 01 chỉ thị hoá học loại 5, kích thước: ≥ 50 x 20mm và 01 ống chỉ thị sinh học cho kết quả trong ≤ 1 giờ với máy đọc sinh học sử dụng tại bệnh viện, 1 nhãn dán để ghi và lưu giữ thông tin chu trình tiệt khuẩn. 
Có thông tin về số lô và hạn sử dụng trên que chỉ thị và gói thử tích hợp. 
Đáp ứng tiêu chuẩn ISO 13485: 2016 và  FDA cấp</t>
  </si>
  <si>
    <t xml:space="preserve">25 gói/ hộp</t>
  </si>
  <si>
    <t xml:space="preserve">gói</t>
  </si>
  <si>
    <t xml:space="preserve">Gói thử chức năng máy hấp ướt Bowie Dick</t>
  </si>
  <si>
    <t xml:space="preserve">Gói Bowie-Dick test dùng cho công nghệ tiệt khuẩn hơi nước lò hơi nước hút chân không - chu trình tiệt khuẩn 132⁰C - 134⁰C 
Thành phần chứa test Bowie-Dick mực chỉ thị nhạy cảm với hơi nước không chì (Lead Free) &lt;5% và tờ cảnh báo sớm. 100% không chứa chì.
Kích thước gói:  ≥ 15mm x 125xmm x 110mm 
Chỉ thị màu chuyển từ vàng sang màu nâu đậm hoặc đen đồng đều dùng để kiểm tra độ hiệu quả của khả năng xả khí cho lò hơi nước hút chân không. 
Có thông số mã vạch hoặc mã QR để kiểm soát chất lượng sau tiệt khuẩn và chu trình tiệt khuẩn.
Có thông tin về số lô và hạn sử dụng trên gói chỉ thị
Đáp ứng tiêu chuẩn ISO 13485:2016 và FDA cấp</t>
  </si>
  <si>
    <t xml:space="preserve">20 gói/ hộp</t>
  </si>
  <si>
    <t xml:space="preserve">Chỉ thị kiểm soát chất lượng mẻ tiệt khuẩn công nghệ ethylen oxide (EtO)</t>
  </si>
  <si>
    <t xml:space="preserve">Gói thử tiêu chuẩn chứa chỉ thị sinh học công nghệ Ethylen Oxide.
Mỗi gói gồm 01 ống chỉ thị sinh học chứa bào tử đề kháng cao Bacillus Atrophaeus đọc kết quả trong vòng 4 giờ và sử dụng cho máy đọc sinh học 390G đang sử dụng tại bệnh viện.
Chỉ thị chuyển màu từ nâu đỏ sang xanh lá khi tiệt khuẩn giúp dễ dàng nhận biết và kiểm chứng kết quả. 
Đáp ứng tiêu chuẩn ISO 13485:2016 và FDA cấp</t>
  </si>
  <si>
    <t xml:space="preserve">Chỉ thị hóa học kiểm soát chất lượng làm sạch dụng cụ bằng protein</t>
  </si>
  <si>
    <t xml:space="preserve">Que thử  kiểm soát chất lượng làm sạch đánh giá dư lượng protein trên bề mặt dụng cụ. 
Kích thước ≥ 1,2 x16 cm
Giới hạn định lượng protein ≤ 1.0ug. 
Thời gian đọc kết quả định lượng: ≤ 4 phút.  
Có thông tin về số lô và hạn sử dụng trên que thử 
Đáp ứng tiêu chuẩn: ISO 13485: 2016 và ISO 15883</t>
  </si>
  <si>
    <t xml:space="preserve">20 que /túi</t>
  </si>
  <si>
    <t xml:space="preserve">Chỉ thị hóa học cho máy rửa khử khuẩn</t>
  </si>
  <si>
    <t xml:space="preserve">Chỉ thị kiểm tra độ sạch cho máy rửa khử khuẩn sử dụng tại bệnh viện. 
Thành phần chứa chất chỉ thị gồmprotein, lipid và polysacccharides.
Chỉ thị màu đỏ sẫm mô phỏng sự nhiễm bẩn của máu. 
Kích thước ≥ 4,5 x 10cm
Đáp ứng tiêu chuẩn ISO 13485: 2018 và ISO 15883</t>
  </si>
  <si>
    <t xml:space="preserve">100 chiếc/ Hộp</t>
  </si>
  <si>
    <t xml:space="preserve">Que thử kiểm tra độ sạch bề mặt</t>
  </si>
  <si>
    <t xml:space="preserve">Que đo mẫu sử dụng phát quang sinh học ATP để giám sát việc làm sạch bề mặt dụng cụ phẫu thuật. 
Cho kết quả định lượng ≤ 10 giây, Sử dụng cho máy đọc Clean Trace LX25 đang sử dụng tại bệnh viện. </t>
  </si>
  <si>
    <t xml:space="preserve">100 Que/ hộp</t>
  </si>
  <si>
    <t xml:space="preserve">Que</t>
  </si>
  <si>
    <t xml:space="preserve">Que thử kiểm tra chất lượng nước</t>
  </si>
  <si>
    <t xml:space="preserve">Que đo mẫu sử dụng phát quang sinh học ATP để giám sát chất lượng nước cho quá trình làm sạch dụng cụ nội soi trước khi tiệt trùng. Cho kết quả định lượng ≤ 10 giây, Sử dụng cho máy đọc Clean Trace LX 25 đang sử dụng tại bệnh viện.</t>
  </si>
  <si>
    <t xml:space="preserve">Bình khí công nghệ tiệt khuẩn Ethylen oxide (EtO) cho máy tiệt trùng Steri-Vac™ model 8 XL</t>
  </si>
  <si>
    <t xml:space="preserve">Bình khí thành phần chứa 100% Ethylen oxide (EtO), trọng lượng ≥ 170gram. 
Sử dụng đơn liều an toàn, tương thích cho máy tiệt khuẩn Steri-Vac™ model 8 XL sử dụng tại bệnh viện. 
Có thông số mã vạch hoặc mã QR để kiểm soát chất lượng và chu trình tiệt khuẩn. 
Có thông tin về số lô, hạn sử dụng trên bình khí ga.
Đáp ứng tiêu chuẩn EPA</t>
  </si>
  <si>
    <t xml:space="preserve">12 bình/ hộp</t>
  </si>
  <si>
    <t xml:space="preserve">bình</t>
  </si>
  <si>
    <t xml:space="preserve">Mực kiểm tra chất lượng mối hàn</t>
  </si>
  <si>
    <t xml:space="preserve">Mực kiểm tra độ kín 4 cạnh của mối hàn túi ép tiệt khuẩn sau khi đóng gói. Mỗi túi chứa ≥ 2ml mực. </t>
  </si>
  <si>
    <t xml:space="preserve">30 tờ/ hộp</t>
  </si>
  <si>
    <t xml:space="preserve">Giấy kiểm tra mối hàn túi ép tiệt khuẩn hơi nước và EtO</t>
  </si>
  <si>
    <t xml:space="preserve">Sử dụng kiểm tra chất lượng mối hàn của máy hàn túi ép Hawo đang sử dụng tại bệnh viện.
Dùng cho túi ép tiệt khuẩn công nghệ hơi nước và công nghệ EtO. 
</t>
  </si>
  <si>
    <t xml:space="preserve">250 tờ/ hộp</t>
  </si>
  <si>
    <t xml:space="preserve">Giấy kiểm tra mối hàn túi ép tiệt khuẩn plasma</t>
  </si>
  <si>
    <t xml:space="preserve">Sử dụng kiểm tra chất lượng mối hàn của máy hàn túi ép Hawo đang sử dụng tại bệnh viện.
Dùng cho túi ép tiệt khuẩn tyvek công nghệ plasma.
</t>
  </si>
  <si>
    <t xml:space="preserve">Giấy in biểu đồ dùng cho máy Sterrad 100NX và NX</t>
  </si>
  <si>
    <t xml:space="preserve">Giấy in 2 lớp dùng in kết quả tiệt trùng máy Sterrad NX và 100NX. 
Chiều rộng cuộn giấy 76mm, chiều dài 30m</t>
  </si>
  <si>
    <t xml:space="preserve">Giấy in biểu đồ dùng cho máy Sterrad 100S</t>
  </si>
  <si>
    <t xml:space="preserve">Giấy in 2 lớp dùng in kết quả tiệt trùng máy Sterrad 100S
Chiều rộng cuộn giấy 80mm, chiều dài 30m</t>
  </si>
  <si>
    <t xml:space="preserve">Giấy in biểu đồ cho máy tiệt khuẩn hơi nước Getting </t>
  </si>
  <si>
    <t xml:space="preserve">Giấy in nhiệt dùng với máy tiệt khuẩn hơi nước Getting đang sử dụng tại Bệnh viện. Kích thước: Rộng 5.5cm x Dài 30m. </t>
  </si>
  <si>
    <t xml:space="preserve">Giấy in biểu đồ cho máy tiệt khuẩn hơi nước Mast-V</t>
  </si>
  <si>
    <t xml:space="preserve">Giấy in nhiệt dùng với máy tiệt khuẩn hơi nước Mast-V đang sử dụng tại Bệnh viện. 
Kích thước: Rộng 8cm x Dài 30m. </t>
  </si>
  <si>
    <t xml:space="preserve">Băng mực in dùng cho máy Sterrad</t>
  </si>
  <si>
    <t xml:space="preserve">Mực in dùng cho máy tiệt trùng Sterrad 100S sử dụng tại bệnh viện </t>
  </si>
  <si>
    <t xml:space="preserve">Băng mực in cho máy hàn túi Hawo</t>
  </si>
  <si>
    <t xml:space="preserve">Băng mực chứa mực in màu đen sử dụng cho máy hàn túi Hawo đang sử dụng tại bệnh viện.
Kích thước: 75mm x 175mm.</t>
  </si>
  <si>
    <t xml:space="preserve">01 băng/ hộp</t>
  </si>
  <si>
    <t xml:space="preserve">băng</t>
  </si>
  <si>
    <t xml:space="preserve">Giấy in biểu đồ dùng cho máy hấp tiệt trùng nhiệt độ thấp công nghệ Ethylen Oxide</t>
  </si>
  <si>
    <t xml:space="preserve">Giấy in dùng với máy tiệt khuẩn EtO 3M Steri-Vac. 
Kích thước: Rộng 8cm x Dài 30m. </t>
  </si>
  <si>
    <t xml:space="preserve">Khoá dây niêm phong hộp dụng cụ phẫu thuật</t>
  </si>
  <si>
    <t xml:space="preserve">Khóa an toàn dùng cho hấp tiệt trùng hơi nước, nhiệt độ từ 121 - 134 độ C, đầu khóa kép. 
Thành phần nhựa y tế. 
Tích hợp chỉ thị hóa học giúp nhận biết quá trình tiệt khuẩn.</t>
  </si>
  <si>
    <t xml:space="preserve">1000 chiếc/hộp</t>
  </si>
  <si>
    <t xml:space="preserve">Màng lọc hộp hấp loại hình tròn đường kính ≥ 190mm</t>
  </si>
  <si>
    <t xml:space="preserve">Màng lọc tiệt khuẩn dùng cho hộp dụng cụ tiêu chuẩn, đường kính ≥ 190mm, loại tròn.
Thành phần được cấu tạo bởi vật liệu PolyTetra Fluoro Ethylene (PTFE).Tái sử dụng ≥ 1000 lượt tiệt khuẩn. Đáp ứng tiêu chuẩn ISO 13485:2016 </t>
  </si>
  <si>
    <t xml:space="preserve">10 chiếc/ hộp</t>
  </si>
  <si>
    <t xml:space="preserve">Chiếc</t>
  </si>
  <si>
    <t xml:space="preserve">Màng lọc hộp hấp loại hình chữ nhật kích thước ≥ 95x215mm</t>
  </si>
  <si>
    <t xml:space="preserve">Màng lọc tiệt khuẩn dùng cho hộp dụng cụ tiêu chuẩn, kích thước ≥ 95x215mm, loại chữ nhật.
Thành phần được cấu tạo bởi vật liệu PolyTetra Fluoro Ethylene (PTFE).Tái sử dụng ≥ 1000 lượt tiệt khuẩn. Đáp ứng tiêu chuẩn ISO 13485: 2016</t>
  </si>
  <si>
    <t xml:space="preserve">2 chiếc/ hộp</t>
  </si>
  <si>
    <t xml:space="preserve">Màng lọc hộp hấp loại hình vuông kích thước ≥ 225x225mm</t>
  </si>
  <si>
    <t xml:space="preserve">Màng lọc tiệt khuẩn dùng cho hộp dụng cụ tiêu chuẩn, kích thước ≥ 225x225mm, loại vuông
Thành phần được cấu tạo bởi vật liệu PolyTetra Fluoro Ethylene (PTFE).
Tái sử dụng ≥ 1000 lượt tiệt khuẩn. Đáp ứng tiêu chuẩn ISO 13485:2016 </t>
  </si>
  <si>
    <t xml:space="preserve">Hộp đựng dụng cụ phẫu thuật tiêu chuẩn, kích thước 1/1 STU, cao ≥ 200mm</t>
  </si>
  <si>
    <t xml:space="preserve">Chất liệu hợp kim nhôm, độ dày nắp và thân hộp ≥ 2mm.
Hộp tiêu chuẩn, cỡ 1/1 đơn vị STU tiêu chuẩn.
Kích thước: (Rộng 300mm x Dài 600 mm) ± 5%, Cao ≥ 200mm
Thành phần: Thân hộp, nắp hộp có 2 lỗ thông khí kèm màng lọc vật liệu vật liệu PolyTetra Fluoro Ethylene (PTFE) sử dụng 5000 lần, thẻ tên hộp dụng cụ bằng nhôm.
Đáp ứng tiêu chuẩn CE, CFS</t>
  </si>
  <si>
    <t xml:space="preserve">1 hộp / thùng</t>
  </si>
  <si>
    <t xml:space="preserve">Hộp đựng dụng cụ phẫu thuật tiêu chuẩn, kích thước 3/4 STU, cao ≥ 150mm</t>
  </si>
  <si>
    <t xml:space="preserve">Chất liệu hợp kim nhôm, độ dày nắp và thân hộp ≥ 2mm.
Hộp tiêu chuẩn, cỡ 3/4 đơn vị STU tiêu chuẩn.
Kích thước: ( Rộng 300mm x Dài 460 mm) ± 5%,  Cao ≥ 150mm
Thành phần: Thân hộp, nắp hộp có 1 lỗ thông khí kèm màng lọc vật liệu vật liệu PolyTetra Fluoro Ethylene (PTFE) sử dụng 5000 lần, thẻ tên hộp dụng cụ bằng nhôm.
Đáp ứng tiêu chuẩn  CE, CFS</t>
  </si>
  <si>
    <t xml:space="preserve">Hộp đựng dụng cụ phẫu thuật tiêu chuẩn, kích thước 1/2 STU, cao ≥ 150mm</t>
  </si>
  <si>
    <t xml:space="preserve">Chất liệu hợp kim nhôm, độ dày nắp và thân hộp ≥ 2mm.
Hộp tiêu chuẩn, cỡ 1/2 đơn vị STU tiêu chuẩn.
Kích thước: (Rộng 300mm x Dài 300 mm) ± 5%, Cao ≥ 150mm
Thành phần: Thân hộp, nắp hộp có 1 lỗ thông khí kèm màng lọc vật liệu vật liệu PolyTetra Fluoro Ethylene (PTFE) sử dụng 5000 lần, thẻ tên hộp dụng cụ bằng nhôm
Đáp ứng tiêu chuẩn  CE, CFS</t>
  </si>
  <si>
    <t xml:space="preserve">Hộp đựng dụng cụ phẫu thuật tiêu chuẩn, kích thước 1/4 STU, cao ≥ 70mm</t>
  </si>
  <si>
    <t xml:space="preserve">Chất liệu hợp kim nhôm, độ dày nắp và thân hộp ≥ 2mm.
Hộp tiêu chuẩn, cỡ 1/4 đơn vị STU tiêu chuẩn.
Kích thước:(Rộng 310mm x Dài 140mm) ± 5%,  cao ≥ 70mm
Thành phần: Thân hộp, nắp hộp có 1 lỗ thông khí kèm màng lọc vật liệu vật liệu PolyTetra Fluoro Ethylene (PTFE) sử dụng 5000 lần, thẻ tên hộp dụng cụ bằng nhôm
Đáp ứng tiêu chuẩn  CE, CFS</t>
  </si>
  <si>
    <t xml:space="preserve">Hộp đựng dụng cụ phẫu thuật tiêu chuẩn, kích thước 1/2 STU, cao ≥ 100mm</t>
  </si>
  <si>
    <t xml:space="preserve">Chất liệu hợp kim nhôm, độ dày nắp và thân hộp ≥ 2mm.
Hộp tiêu chuẩn, cỡ 1/2 đơn vị STU tiêu chuẩn.
Kích thước:  (Rộng 300mm x Dài 300mm) ± 5%, Cao ≥100mm
Thành phần: Thân hộp, nắp hộp có 1 lỗ thông khí kèm màng lọc vật liệu vật liệu PolyTetra Fluoro Ethylene (PTFE) sử dụng 5000 lần, thẻ tên hộp dụng cụ bằng nhôm
Đáp ứng tiêu chuẩn  CE, CFS</t>
  </si>
  <si>
    <t xml:space="preserve">Hộp đựng dụng cụ phẫu thuật tiêu chuẩn, kích thước 1/1 STU, cao ≥ 150mm</t>
  </si>
  <si>
    <t xml:space="preserve">Chất liệu hợp kim nhôm, độ dày nắp và thân hộp ≥ 2mm.
Hộp tiêu chuẩn, cỡ 1/1 đơn vị STU tiêu chuẩn.
Kích thước: (Rộng 300mm x dài 600mm) ± 5%, cao ≥ 150mm
Thành phần: Thân hộp, nắp hộp có 2 lỗ thông khí kèm màng lọc vật liệu vật liệu PolyTetra Fluoro Ethylene (PTFE) sử dụng 5000 lần, thẻ tên hộp dụng cụ bằng nhôm
Đáp ứng tiêu chuẩn CE, CFS</t>
  </si>
  <si>
    <t xml:space="preserve">Hộp đựng dụng cụ phẫu thuật tiêu chuẩn, kích thước 1/2 STU, cao ≥ 250mm</t>
  </si>
  <si>
    <t xml:space="preserve">Chất liệu hợp kim nhôm, độ dày nắp và thân hộp ≥ 2mm.
Hộp tiêu chuẩn, cỡ 1/2 đơn vị STU tiêu chuẩn.
Kích thước:  (Rộng 300mm x Dài 300mm) ± 5%, Cao ≥ 250mm
Thành phần: Thân hộp, nắp hộp có 1 lỗ thông khí kèm màng lọc vật liệu vật liệu PolyTetra Fluoro Ethylene (PTFE) sử dụng 5000 lần, thẻ tên hộp dụng cụ bằng nhôm
Đáp ứng tiêu chuẩn  CE, CFS</t>
  </si>
  <si>
    <t xml:space="preserve">Hộp đựng dụng cụ phẫu thuật tiêu chuẩn, kích thước 280mm x 200mm x 700 mm</t>
  </si>
  <si>
    <t xml:space="preserve">Chất liệu hợp kim nhôm, độ dày nắp và thân hộp ≥ 2mm.
Hộp tiêu chuẩn, cỡ 1/2 đơn vị STU tiêu chuẩn.
Kích thước: (Cao 200mm x rộng 280mm x dài 700mm) ± 5%
Thành phần: Thân hộp, nắp hộp có ≥1 lỗ thông khí kèm màng lọc vật liệu vật liệu PolyTetra Fluoro Ethylene (PTFE) sử dụng 5000 lần, thẻ tên hộp dụng cụ bằng nhôm
Đáp ứng tiêu chuẩn   CE, CFS</t>
  </si>
  <si>
    <t xml:space="preserve">Hộp đựng dụng cụ phẫu thuật tiêu chuẩn, kích thước 60mm x 300mm x 300 mm</t>
  </si>
  <si>
    <t xml:space="preserve">Chất liệu hợp kim nhôm, độ dày nắp và thân hộp ≥ 2mm.
Hộp tiêu chuẩn, cỡ 1/2 đơn vị STU tiêu chuẩn.
Kích thước: (Cao 60mm x rộng 300mm x dài 300mm) ± 5%
Thành phần: Thân hộp, nắp hộp có ≥1 lỗ thông khí kèm màng lọc vật liệu vật liệu PolyTetra Fluoro Ethylene (PTFE) sử dụng 5000 lần, thẻ tên hộp dụng cụ bằng nhôm. Hộp có tấm silicol gai lót chống xô lệch dụng cụ.
Đáp ứng tiêu chuẩn  CE, CFS</t>
  </si>
  <si>
    <t xml:space="preserve">Nhóm 11: Vật tư tiêu hao khác</t>
  </si>
  <si>
    <t xml:space="preserve">Bàn chải chữ V vệ sinh ống nội soi</t>
  </si>
  <si>
    <t xml:space="preserve">Bàn chải chữ V vệ sinh ống nội soi
 Đường kính: 70mm/25mm ± 1%</t>
  </si>
  <si>
    <t xml:space="preserve">Bàn chải cọ rửa dụng cụ sợi tổng hợp kích thước (10x75x220)mm</t>
  </si>
  <si>
    <t xml:space="preserve">Bàn chải cọ rửa dụng cụ sợi tổng hợp. 
Kích thước: (10x75x220)mm ± 1%
 Hấp tiệt khuẩn nhiệt độ 134 độ C</t>
  </si>
  <si>
    <t xml:space="preserve">Bàn chải cọ rửa dụng cụ sợi thép kích thước (13 x40x185) mm</t>
  </si>
  <si>
    <t xml:space="preserve">Bàn chải cọ rửa dụng cụ sợi thép. 
Kích thước:  (13 x40x185)mm ± 1%
 Hấp tiệt khuẩn nhiệt độ 134 độ C</t>
  </si>
  <si>
    <t xml:space="preserve">Bàn chải cọ rửa dụng cụ sợi đồng thau kích thước (13x40) mm</t>
  </si>
  <si>
    <t xml:space="preserve">Bàn chải cọ rửa dụng cụ sợi đồng thau. 
Kích thước : (13x40)mm ± 1%</t>
  </si>
  <si>
    <t xml:space="preserve">Bàn chải cọ rửa dụng cụ sợi thép kích thước(13x40) mm</t>
  </si>
  <si>
    <t xml:space="preserve">Bàn chải cọ rửa dụng cụ sợi thép không gỉ. 
Kích thước: (13x40)mm ± 1%</t>
  </si>
  <si>
    <t xml:space="preserve">Bàn chải cọ rửa dụng cụ sợi tổng hợp kích thước (20x75)mm</t>
  </si>
  <si>
    <t xml:space="preserve">Bàn chải cọ rửa dụng cụ sợi tổng hợp không gỉ.
Kích thước: (20x75)mm ±1%</t>
  </si>
  <si>
    <t xml:space="preserve">Bàn chải cọ nylon đa chức năng, độ dài lông 38mm</t>
  </si>
  <si>
    <t xml:space="preserve">Bàn chải sợi nylon đa chức năng, độ dài lông kích thước 38mm ±1%. 
Hấp tiệt khuẩn nhiệt độ 134 độ C</t>
  </si>
  <si>
    <t xml:space="preserve">Bàn chải vệ sinh ống, kích thước (24mm x 5mm x230cm)</t>
  </si>
  <si>
    <t xml:space="preserve">Bàn chải vệ sinh ống, độ cứng trung bình, chất liệu nylon và polyester. 
Kích thước: ( 24mm x 5mm x230cm) ±1%</t>
  </si>
  <si>
    <t xml:space="preserve">Túi giãn da các cỡ</t>
  </si>
  <si>
    <t xml:space="preserve">- Chất liệu : Silicol
- Thể tích khác nhau: 90ml, 120ml, 125 ml, 150ml, 250ml, 500ml
- Hình dạng: 02 loại (hình tròn và hình chữ nhật)
- Có van bơm áp lực </t>
  </si>
  <si>
    <t xml:space="preserve">Túi camera vô trùng</t>
  </si>
  <si>
    <t xml:space="preserve">Nguyên liệu: được làm từ ống nylon, đường kính 18cm, màu trắng trong
Kích thước đường kính 18x 230cm, có dây buộc 2 ly; túi nylon 9cm x 14cm, có dây bằng cotton. 
- Sản phẩm chứa trong túi giấy dùng trong y tế có màu chỉ thị đã được tiệt trùng bằng khí EO</t>
  </si>
  <si>
    <t xml:space="preserve">Túi truyền áp lực cao</t>
  </si>
  <si>
    <t xml:space="preserve">Chất liệu nhựa có độ bền cao. Một mặt lưới để quan sát dễ dàng. Bóng bóp van 1 chiều , có van hiển thị áp lực, áp lực tối đa là 300mmHg, có van khóa và van xả, chống rò khí.</t>
  </si>
  <si>
    <t xml:space="preserve">Dây đeo mặt nạ phẫu thuật bằng Silicol các cỡ</t>
  </si>
  <si>
    <t xml:space="preserve">Chất liệu: Silicone y tế 
Loai dùng: Nhiều lần 
Số lỗ dây deo mask: Tối thiểu 30 
Chiều dầy: 3,5mm - 4,0mm
Chiều dài: 45cm 
Chiều rộng: 15cm
Lắp cho các loại mask gây mê cỡ số: 1.0 ,2.0 , 3.0 , 4.0 , 5.0"</t>
  </si>
  <si>
    <t xml:space="preserve">Phin lọc nước rửa tay cho phẫu thuật</t>
  </si>
  <si>
    <t xml:space="preserve">Phin lọc cung cấp nước vô khuẩn tại đầu vòi. Sử dụng liên tục 31 ngày không cần hấp tiệt trùng. Hai màng lọc không đối xứng, PES 0,2micron và PES 0,1micron. Diện tích màng lọc ≥ 545cm2. Tốc độ lọc 6 lít/phút ở áp lực 3bar. Trọng lượng quả lọc ≥ 105g. 
Không chứa ion bạc.
Đạt tiêu chuẩn CE hoặc WHO</t>
  </si>
  <si>
    <t xml:space="preserve">Ống hút tưới rửa 5mm</t>
  </si>
  <si>
    <t xml:space="preserve">Ống hút tưới rửa cỡ 5mm, dài 30cm</t>
  </si>
  <si>
    <t xml:space="preserve">Dây hút dịch Silicol dùng trong phẫu thuật đường kính các cỡ</t>
  </si>
  <si>
    <t xml:space="preserve">Chất liệu silicol có đường kính từ 7-10mm sử dụng cho máy hút dịch</t>
  </si>
  <si>
    <t xml:space="preserve">mét</t>
  </si>
  <si>
    <t xml:space="preserve">Dây máy hút nhựa mềm </t>
  </si>
  <si>
    <t xml:space="preserve">Dây hút làm bằng chất liệu nhựa mềm, đường kính trong 7-8mm, đường kính ngoài 9-10mm, độ dày 2mm</t>
  </si>
  <si>
    <t xml:space="preserve">20m/ túi</t>
  </si>
  <si>
    <t xml:space="preserve">Khẩu trang giấy vô trùng 3 lớp móc tai </t>
  </si>
  <si>
    <t xml:space="preserve">- Chất liệu: vải PP không dệt, không độc tố, không gây kích ứng, bề mặt sạch, không còn đầu chỉ sơ vải
- Gồm 3 lớp vải: lớp trong là lớp vải không dệt PP spunbond trắng, thấm nước, lớp giữa là lớp giấy vi lọc cao cấp, lớp ngoài là vải không dệt PP Spunbond xanh, không thấm nước, có gấp nếp
- Thanh tựa mũi: nhựa PP định hình (không dùng lõi kim loại bọc nhựa)
- Dây thun đeo tai mềm đàn hồi
- Đặc điểm: dây đeo chắc chắn, các mép ôm khít khuôn mặt, đảm bảo che kín mũi miệng
- Hiệu suất lọc khuẩn (BFE) &gt; 95%  
- Đóng gói tiệt khuẩn từng cái
- Kích thước
 + Thân khẩu trang:
Với nếp gấp: (175 ± 10 x 95 ± 10)mm
Không nếp gấp: (175 ± 10 x 165 ± 10)mm
 + Nẹp mũi: 110 ± 2x3mm
 + Quai tai: 160 ± 2x3mm
- Tiêu chuẩn chất lượng: ISO/TCVN 8389-1:2010</t>
  </si>
  <si>
    <t xml:space="preserve">Khẩu trang giấy vô trùng 3 lớp buộc dây </t>
  </si>
  <si>
    <t xml:space="preserve">- Chất liệu: vải PP không dệt. Không độc tố, không gây kích ứng
- Gồm 3 lớp vải: 
 + Lớp 1: Vải không dệt PP Spunbond trắng, thấm nước. 
 + Lớp 2: Vải không dệt PP Spunbond, xanh, không thấm nước
 + Lớp giữa: Giấy vi lọc cao cấp
+ Hiệu suất lọc khuẩn BFE &gt; 95%
- Thanh tựa mũi: nhựa PP định hình (không dùng lõi kim loại bọc nhựa)
- Đặc điểm: dây đeo chắc chắn, các mép ôm khít khuôn mặt, đảm bảo che kín mũi miệng
- Gồm 4 dây cột dài 40 ± 2cm, cỡ 18 x 9,5cm(± 1)
- Đóng gói tiệt khuẩn từng cái
- Tiêu chuẩn chất lượng: ISO/TCVN 8389-1:2010</t>
  </si>
  <si>
    <t xml:space="preserve">Mũ phẫu thuật vô trùng</t>
  </si>
  <si>
    <t xml:space="preserve">- Nguyên liệu: vải không dệt không thấm, dây thun đôi. 
Kích thước mũ con sâu: Rộng 2,2 ÷ 2,5cmx dài 20÷21cm. 
Đặc tính vải không dệt:
- Vải không dệt không hút nước 14gam/m2, chất liệu 100%PP, màu xanh.
Đăc tính dây thun đôi: Chất liệu: latex, bảng rộng 4mm, định lượng 2,15gam/m, màu trắng.
- Sản phẩm chứa trong túi giấy dùng trong y tế có màu chỉ thị đã được tiệt trùng bằng khí EO</t>
  </si>
  <si>
    <t xml:space="preserve">Bốt giấy vô trùng</t>
  </si>
  <si>
    <t xml:space="preserve">Chất liệu vải không dệt PP, đóng gói 1 đôi/gói. Sản phẩm chứa trong túi giấy dùng trong y tế có màu chỉ thị đã được tiệt trùng bằng khí EO</t>
  </si>
  <si>
    <t xml:space="preserve">Bộ trang phục phòng hộ dùng trong pha chế vô trùng</t>
  </si>
  <si>
    <t xml:space="preserve">- Bộ mũ, áo, quần dạng liền và bao giầy được sản xuất từ chất liệu vải không dệt, kháng thấm, có khả năng bảo vệ chống vi sinh vật xâm nhập theo đường dịch, dễ sử dụng, mặc thoáng mát, không gây khó chịu quá mức cho người sử dụng, phần mũ bo kín được khuôn mặt (hở phần mắt đảm bảo cho người sử dụng không bị giới hạn trường nhìn). Không gây dị ứng cho người mặc. Bề mặt phải sạch sẽ, không có đầu chỉ xơ, các viền chắc chắn, kín khít và không có lỗi ngoại quan.
- Chất liệu mềm, nhẹ và thoáng khí, độ bền kéo và co giãn tốt.
- Bộ quần áo phải có bo chun tay, kéo khóa đằng trước.
- Kết cấu đường may: 1 kim, đường may có dán keo, chống thấm và chống lại các tác nhân lây nhiễm
- Khẩu trang: (khẩu trang N95, FFP2, EN 14683 type I, II, IIR hoặc tương đương): 
- Găng tay y tế
- Cả bộ phải được tiệt trùng</t>
  </si>
  <si>
    <t xml:space="preserve">01 bộ/ túi </t>
  </si>
  <si>
    <t xml:space="preserve">Công tắc quang</t>
  </si>
  <si>
    <t xml:space="preserve">Cảm biến quang có 01 đèn LED hiển thị và 01 núm điều chỉnh tín hiệu</t>
  </si>
  <si>
    <t xml:space="preserve">Băng dính 2 mặt cho đai nhám</t>
  </si>
  <si>
    <t xml:space="preserve">Băng dính 2 mặt có khổ rộng khoảng 20mm, chiều dài 1 cuộn khoảng 33m.</t>
  </si>
  <si>
    <t xml:space="preserve">Đai nhám cho hộp vận chuyển</t>
  </si>
  <si>
    <t xml:space="preserve">Đai nhám dạng khóa dán Velcro, khổ rộng 20mm</t>
  </si>
  <si>
    <t xml:space="preserve">Chíp RCI</t>
  </si>
  <si>
    <t xml:space="preserve">Chíp định vị hộp vận chuyển RCI</t>
  </si>
  <si>
    <t xml:space="preserve">Hộp vận chuyển</t>
  </si>
  <si>
    <t xml:space="preserve">Hộp vận chuyển mẫu bệnh phẩm, chiều dài khoảng 260mm, + - 2mm, đường kính 103 mm</t>
  </si>
  <si>
    <t xml:space="preserve">Nhóm 13: Hóa chất thông dụng</t>
  </si>
  <si>
    <t xml:space="preserve">13.1 Hóa chất khoa Vi sinh</t>
  </si>
  <si>
    <t xml:space="preserve">Môi trường Columbia blood agar</t>
  </si>
  <si>
    <r>
      <rPr>
        <sz val="8"/>
        <rFont val="Times New Roman"/>
        <family val="1"/>
      </rPr>
      <t xml:space="preserve">Điều chế được môi trường giàu dinh dưỡng để nuôi cấy các loại vi sinh vật khó mọc như Campylobacter và Helicobacter.
Bột mịn, màu vàng rơm
Thành phần (g/l) bao gồm khoảng: Peptone đặc biệt 23.0, tinh bột 1.0, Sodium chloride 5.0, Agar khoảng 10-14g/lít; 
PH 7.3 ± 0.2 tại 25°C.
Quy cách đóng gói </t>
    </r>
    <r>
      <rPr>
        <sz val="8"/>
        <rFont val="Calibri"/>
        <family val="2"/>
      </rPr>
      <t xml:space="preserve">≤10</t>
    </r>
    <r>
      <rPr>
        <sz val="8"/>
        <rFont val="Times New Roman"/>
        <family val="1"/>
      </rPr>
      <t xml:space="preserve">00gam/ hộp
Bảo quản trong khoảng nhiệt độ 2-30°C</t>
    </r>
  </si>
  <si>
    <t xml:space="preserve">gam</t>
  </si>
  <si>
    <t xml:space="preserve">Môi trường Brain heart infusion agar</t>
  </si>
  <si>
    <t xml:space="preserve">Điều chế được môi trường giàu dinh dưỡng để nuôi cấy Streptococci, Neisseria, Haemophilus và các vi sinh vật khó mọc khác. 
Bột mịn, màu vàng rơm
Thành phần (g/l) bao gồm khoảng: Brain infusion solids 12.5 , Beef heart infusion solids 5.0 , Proteose peptone 10.0 , Sodium chloride 5.0 , Glucose 2.0 , Disodium phosphate 2.5 , Agar khoảng 10-12g/lít
pH: 7.4 ±0.2 tại 25°C
Quy cách đóng gói ≤1000gam/ hộp
Bảo quản trong khoảng nhiệt độ 2-30°C</t>
  </si>
  <si>
    <t xml:space="preserve">Môi trường Brain heart infusion broth</t>
  </si>
  <si>
    <t xml:space="preserve">Điều chế được môi trường tăng sinh vi khuẩn kể cả vi khuẩn khó mọc như Streptococci, Neisseria, Haemophilus
Thạch mịn, màu vàng rơm
Có thành phần Peptone trong môi trường. Thành phần (g/l) bao gồm khoảng: dịch chiết não dạng rắn 12.5, dịch chiết tim từ bò dạng rắn 5.0, proteose peptone 10.0, glucose 2.0, sodium choride 5.0, disodium phosphate 2.5
- pH: 7.4 ±0.2 tại  25°C
Quy cách đóng gói ≤1000gam/ hộp
Bảo quản trong khoảng nhiệt độ 2-30°C</t>
  </si>
  <si>
    <t xml:space="preserve">Môi trường Blood agar base</t>
  </si>
  <si>
    <t xml:space="preserve">Điều chế được môi trường giàu dinh dưỡng dùng để nuôi cấy, tăng sinh các vi sinh vật khó mọc và phát hiện các phản ứng tan huyết đặc trưng khi được bổ sung với máu vô trùng khử fibrin
Bột mịn, màu vàng rơm
Thành phần (g/l) bao gồm khoảng:  'Lab-lemco' powder 10.0/ Meat Extract 10.0/ Heart Muscle, Infusion from (solids) 2.0 và Pancreatic Digest of Casein 13.0 - 15.0; Peptone Neutralised 10.0; Sodium chloride 5.0; agar 15.0; ưu tiên có Yeast Extract 5.0
pH: 7.3 ± 0.2
Quy cách đóng gói ≤1000gam/ hộp
Bảo quản trong khoảng nhiệt độ 2-30°C</t>
  </si>
  <si>
    <t xml:space="preserve">Môi trường Tryptone soya agar</t>
  </si>
  <si>
    <t xml:space="preserve">Điều chế được môi trường nuôi cấy vi sinh vật, phù hợp cả nuôi cấy hiếu khí và nuôi cấy kị khí
Có thể sử dụng để sản xuất môi trường Thạch máu hoặc Chocolate khi bổ sung 7-10% máu vô trùng.
Bột mịn, màu vàng rơm. 
Thành phần  (g/l) bao gồm khoảng: Pancreatic digest of casein 15, Enzymatic* digest of soya bean 5, Sodium chloride 5, Agar 15 
- pH 7.3 ± 0.2 tại 25°C
Quy cách đóng gói ≤1000gam/ hộp
Bảo quản trong khoảng nhiệt độ 2-30°C
</t>
  </si>
  <si>
    <t xml:space="preserve">Môi trường XLD medium</t>
  </si>
  <si>
    <t xml:space="preserve">Điều chế được môi trường phân lập salmonellae và shigellae
Bột thạch mịn, màu hồng nhạt
Thành phần (g./l) bao gồm khoảng: Yeast extract 3, L-Lysine HCl 5, Xylose 3.75, Lactose 7.5, Sucrose 7.5, Sodium desoxycholate 1, Sodium chloride 5, Sodium thiosulphate 6.8, Ferric ammonium citrate 0.8, Phenol red 0.08, Agar 12.5
pH: 7.4 ± 0.2 tại 25°C
Quy cách đóng gói ≤1000gam/ hộp
 Bảo quản trong khoảng nhiệt độ 2-30°C</t>
  </si>
  <si>
    <t xml:space="preserve">Môi trường Sabouraud chloramphenicol agar</t>
  </si>
  <si>
    <t xml:space="preserve">Điều chế được môi trường nuôi cấy phân lập, chọn lọc các loại nấm. 
Bột thạch mịn, màu vàng rơm. 
Thành phần (g/l) bao gồm khoảng: Mycological peptone 10.0, Glucose (dextrose) 40.0, Agar 15.0 và chloramphenicol  ≥ 0.2g/l
 pH 5.6 ± 0.2 tại 25°C
Quy cách đóng gói ≤1000gam/ hộp
 Bảo quản trong khoảng nhiệt độ 2-30°C</t>
  </si>
  <si>
    <t xml:space="preserve">Môi trường Sabouraud dextrose agar</t>
  </si>
  <si>
    <t xml:space="preserve">Điều chế được môi trường nuôi cấy phân lập các loại nấm. 
Bột thạch mịn, màu vàng rơm. 
Thành phần (g/l) bao gồm khoảng: Mycological peptone 10.0, Glucose (dextrose) 40.0, Agar 15.0 
 pH 5.6 ± 0.2 tại 25°C
Quy cách đóng gói ≤1000gam/ hộp
 Bảo quản trong khoảng nhiệt độ 2-30°C</t>
  </si>
  <si>
    <t xml:space="preserve">Môi trường Brilliance uti agar </t>
  </si>
  <si>
    <t xml:space="preserve">Điều chế được môi trường nuôi cấy tạo màu để định danh sơ bộ và phân biệt được các vi sinh vật như Escherichia coli, Klebsiella pneumoniae, Enterococcus spp., Pseudomonas aeruginosa, Acinetobater baumannii...
Bột thạch mịn, màu vàng rơm. 
Thành phần (g/l) bao gồm khoảng: Chất tạo màu X-Gluc và Red-Gal,  Peptone 15.0, Chromogenic mix 26.3 , Agar 15.0
pH: 6.8 ± 0.2 tại 25°C
Quy cách đóng gói ≤1000gam/ hộp
Bảo quản trong khoảng nhiệt độ 2-30°C</t>
  </si>
  <si>
    <t xml:space="preserve">Môi trường Chromogenic, chọn lọc và phát hiện Salmonella từ phân</t>
  </si>
  <si>
    <r>
      <rPr>
        <sz val="8"/>
        <rFont val="Times New Roman"/>
        <family val="1"/>
      </rPr>
      <t xml:space="preserve">Điều chế được môi trường phát hiện chọn lọc và định danh sơ bộ Salmonella  trong mẫu bệnh phẩm phân 
Quy cách đóng gói ≤ 250 mẫu/ bộ (bao gồm bột thạch cơ bản và chất bổ sung)
Bột thạch mịn, màu vàng rơm.
Chất bổ sung dạng lỏng
Bảo quản trong khoảng nhiệt độ từ 2</t>
    </r>
    <r>
      <rPr>
        <vertAlign val="superscript"/>
        <sz val="8"/>
        <rFont val="Times New Roman"/>
        <family val="1"/>
      </rPr>
      <t xml:space="preserve">0</t>
    </r>
    <r>
      <rPr>
        <sz val="8"/>
        <rFont val="Times New Roman"/>
        <family val="1"/>
      </rPr>
      <t xml:space="preserve">C-30</t>
    </r>
    <r>
      <rPr>
        <vertAlign val="superscript"/>
        <sz val="8"/>
        <rFont val="Times New Roman"/>
        <family val="1"/>
      </rPr>
      <t xml:space="preserve">0</t>
    </r>
    <r>
      <rPr>
        <sz val="8"/>
        <rFont val="Times New Roman"/>
        <family val="1"/>
      </rPr>
      <t xml:space="preserve">C</t>
    </r>
  </si>
  <si>
    <t xml:space="preserve">Mẫu</t>
  </si>
  <si>
    <t xml:space="preserve">Môi trường Chromogenic, chọn lọc và phát hiện Shiga-Toxin producing E.coli từ phân</t>
  </si>
  <si>
    <r>
      <rPr>
        <sz val="8"/>
        <rFont val="Times New Roman"/>
        <family val="1"/>
      </rPr>
      <t xml:space="preserve">Điều chế được môi trường phát hiện chọn lọc, định danh sơ bộ và phân biệt được  Escherichia coli các nhóm như O157, O26, O45,  O103, O111, O121, O145 trong mẫu bệnh phẩm phân. 
Quy cách đóng gói ≤ 250 mẫu/ bộ (bao gồm bột thạch cơ bản và chất bổ sung)
Bột thạch mịn, màu vàng rơm.
Chất bổ sung dạng lỏng
Bảo quản trong khoảng nhiệt độ từ 2</t>
    </r>
    <r>
      <rPr>
        <vertAlign val="superscript"/>
        <sz val="8"/>
        <rFont val="Times New Roman"/>
        <family val="1"/>
      </rPr>
      <t xml:space="preserve">0</t>
    </r>
    <r>
      <rPr>
        <sz val="8"/>
        <rFont val="Times New Roman"/>
        <family val="1"/>
      </rPr>
      <t xml:space="preserve">C-30</t>
    </r>
    <r>
      <rPr>
        <vertAlign val="superscript"/>
        <sz val="8"/>
        <rFont val="Times New Roman"/>
        <family val="1"/>
      </rPr>
      <t xml:space="preserve">0</t>
    </r>
    <r>
      <rPr>
        <sz val="8"/>
        <rFont val="Times New Roman"/>
        <family val="1"/>
      </rPr>
      <t xml:space="preserve">C</t>
    </r>
  </si>
  <si>
    <t xml:space="preserve">Môi trường Chromogenic phát hiện vi khuẩn sinh enzym Carbapenemase</t>
  </si>
  <si>
    <r>
      <rPr>
        <sz val="8"/>
        <rFont val="Times New Roman"/>
        <family val="1"/>
      </rPr>
      <t xml:space="preserve">Điều chế được môi trường phát hiện chọn lọc, định danh sơ bộ và phân biệt các loại vi khuẩn như Escherichia coli, Klebsiella, Enterobacter, Citrobacter, P. aeruginosa, Acinetobacter sinh Carbapenemase 
Quy cách đóng gói ≤ 250 mẫu/ bộ (bao gồm bột thạch cơ bản và chất bổ sung)
Bột thạch mịn, màu vàng rơm.
Chất bổ sung dạng lỏng
Bảo quản trong khoảng nhiệt độ từ 2</t>
    </r>
    <r>
      <rPr>
        <vertAlign val="superscript"/>
        <sz val="8"/>
        <rFont val="Times New Roman"/>
        <family val="1"/>
      </rPr>
      <t xml:space="preserve">0</t>
    </r>
    <r>
      <rPr>
        <sz val="8"/>
        <rFont val="Times New Roman"/>
        <family val="1"/>
      </rPr>
      <t xml:space="preserve">C-30</t>
    </r>
    <r>
      <rPr>
        <vertAlign val="superscript"/>
        <sz val="8"/>
        <rFont val="Times New Roman"/>
        <family val="1"/>
      </rPr>
      <t xml:space="preserve">0</t>
    </r>
    <r>
      <rPr>
        <sz val="8"/>
        <rFont val="Times New Roman"/>
        <family val="1"/>
      </rPr>
      <t xml:space="preserve">C</t>
    </r>
  </si>
  <si>
    <t xml:space="preserve">Môi trường Chromogenic phát hiện S. aureus kháng Methicillin</t>
  </si>
  <si>
    <r>
      <rPr>
        <sz val="8"/>
        <rFont val="Times New Roman"/>
        <family val="1"/>
      </rPr>
      <t xml:space="preserve">Điều chế được môi trường phát hiện chọn lọc, định danh sơ bộ  Staphylococcus aureus kháng Methicillin.
Quy cách đóng gói ≤ 250 mẫu/ bộ (bao gồm bột thạch cơ bản và chất bổ sung)
Bột thạch mịn, màu vàng rơm.
Chất bổ sung dạng lỏng
Bảo quản trong khoảng nhiệt độ từ 2</t>
    </r>
    <r>
      <rPr>
        <vertAlign val="superscript"/>
        <sz val="8"/>
        <rFont val="Times New Roman"/>
        <family val="1"/>
      </rPr>
      <t xml:space="preserve">0</t>
    </r>
    <r>
      <rPr>
        <sz val="8"/>
        <rFont val="Times New Roman"/>
        <family val="1"/>
      </rPr>
      <t xml:space="preserve">C-30</t>
    </r>
    <r>
      <rPr>
        <vertAlign val="superscript"/>
        <sz val="8"/>
        <rFont val="Times New Roman"/>
        <family val="1"/>
      </rPr>
      <t xml:space="preserve">0</t>
    </r>
    <r>
      <rPr>
        <sz val="8"/>
        <rFont val="Times New Roman"/>
        <family val="1"/>
      </rPr>
      <t xml:space="preserve">C</t>
    </r>
  </si>
  <si>
    <t xml:space="preserve">Môi trường Chromogenic phát hiện Clostridium difficile</t>
  </si>
  <si>
    <r>
      <rPr>
        <sz val="8"/>
        <rFont val="Times New Roman"/>
        <family val="1"/>
      </rPr>
      <t xml:space="preserve">Điều chế được môi trường phát hiện chọn lọc, định danh sơ bộ Clostridium difficile 
Quy cách đóng gói ≤ 250 mẫu/ bộ (bao gồm bột thạch cơ bản và chất bổ sung)
Bột thạch mịn, màu vàng rơm.
Chất bổ sung dạng lỏng.
Bảo quản trong khoảng nhiệt độ từ 2</t>
    </r>
    <r>
      <rPr>
        <vertAlign val="superscript"/>
        <sz val="8"/>
        <rFont val="Times New Roman"/>
        <family val="1"/>
      </rPr>
      <t xml:space="preserve">0</t>
    </r>
    <r>
      <rPr>
        <sz val="8"/>
        <rFont val="Times New Roman"/>
        <family val="1"/>
      </rPr>
      <t xml:space="preserve">C-30</t>
    </r>
    <r>
      <rPr>
        <vertAlign val="superscript"/>
        <sz val="8"/>
        <rFont val="Times New Roman"/>
        <family val="1"/>
      </rPr>
      <t xml:space="preserve">0</t>
    </r>
    <r>
      <rPr>
        <sz val="8"/>
        <rFont val="Times New Roman"/>
        <family val="1"/>
      </rPr>
      <t xml:space="preserve">C</t>
    </r>
  </si>
  <si>
    <t xml:space="preserve">Môi trường Chromogenic phát hiện Campylobacter</t>
  </si>
  <si>
    <r>
      <rPr>
        <sz val="8"/>
        <rFont val="Times New Roman"/>
        <family val="1"/>
      </rPr>
      <t xml:space="preserve">Điều chế được môi trường phát hiện chọn lọc, định danh sơ bộ Campylobacter  jejuni, Campylobacter coli 
Quy cách đóng gói ≤ 250 mẫu/ bộ (bao gồm bột thạch cơ bản và chất bổ sung)
Bột thạch mịn, màu vàng rơm.
Chất bổ sung dạng lỏng.
Bảo quản trong khoảng nhiệt độ từ 2</t>
    </r>
    <r>
      <rPr>
        <vertAlign val="superscript"/>
        <sz val="8"/>
        <rFont val="Times New Roman"/>
        <family val="1"/>
      </rPr>
      <t xml:space="preserve">0</t>
    </r>
    <r>
      <rPr>
        <sz val="8"/>
        <rFont val="Times New Roman"/>
        <family val="1"/>
      </rPr>
      <t xml:space="preserve">C-30</t>
    </r>
    <r>
      <rPr>
        <vertAlign val="superscript"/>
        <sz val="8"/>
        <rFont val="Times New Roman"/>
        <family val="1"/>
      </rPr>
      <t xml:space="preserve">0</t>
    </r>
    <r>
      <rPr>
        <sz val="8"/>
        <rFont val="Times New Roman"/>
        <family val="1"/>
      </rPr>
      <t xml:space="preserve">C</t>
    </r>
  </si>
  <si>
    <t xml:space="preserve">Môi trường Chromogenic phát hiện Escherichia coli và Coliform trong mẫu nước</t>
  </si>
  <si>
    <r>
      <rPr>
        <sz val="8"/>
        <rFont val="Times New Roman"/>
        <family val="1"/>
      </rPr>
      <t xml:space="preserve">Điều chế được môi trường phát hiện chọn lọc, định danh sơ bộ Escherichia coli và các Coliforms khác trong mẫu nước
Quy cách đóng gói ≤ 3000 mẫu/ bộ (bao gồm bột thạch cơ bản và chất bổ sung)
Bột thạch mịn, màu vàng rơm
Bảo quản trong khoảng nhiệt độ từ 2</t>
    </r>
    <r>
      <rPr>
        <vertAlign val="superscript"/>
        <sz val="8"/>
        <rFont val="Times New Roman"/>
        <family val="1"/>
      </rPr>
      <t xml:space="preserve">0</t>
    </r>
    <r>
      <rPr>
        <sz val="8"/>
        <rFont val="Times New Roman"/>
        <family val="1"/>
      </rPr>
      <t xml:space="preserve">C-30</t>
    </r>
    <r>
      <rPr>
        <vertAlign val="superscript"/>
        <sz val="8"/>
        <rFont val="Times New Roman"/>
        <family val="1"/>
      </rPr>
      <t xml:space="preserve">0</t>
    </r>
    <r>
      <rPr>
        <sz val="8"/>
        <rFont val="Times New Roman"/>
        <family val="1"/>
      </rPr>
      <t xml:space="preserve">C</t>
    </r>
  </si>
  <si>
    <t xml:space="preserve">Môi trường Chromogenic phát hiện Burkholderia cepacia</t>
  </si>
  <si>
    <r>
      <rPr>
        <sz val="8"/>
        <rFont val="Times New Roman"/>
        <family val="1"/>
      </rPr>
      <t xml:space="preserve">Điều chế được môi trường phát hiện chọn lọc, định danh sơ bộ Burkholderia cepacia với các vi khuẩn khác.
Quy cách đóng gói ≤ 3000 mẫu/ bộ (bao gồm bột thạch cơ bản và chất bổ sung)
Bột thạch mịn, màu vàng rơm.
Chất bổ sung dạng lỏng.
Bảo quản trong khoảng nhiệt độ từ 2</t>
    </r>
    <r>
      <rPr>
        <vertAlign val="superscript"/>
        <sz val="8"/>
        <rFont val="Times New Roman"/>
        <family val="1"/>
      </rPr>
      <t xml:space="preserve">0</t>
    </r>
    <r>
      <rPr>
        <sz val="8"/>
        <rFont val="Times New Roman"/>
        <family val="1"/>
      </rPr>
      <t xml:space="preserve">C-30</t>
    </r>
    <r>
      <rPr>
        <vertAlign val="superscript"/>
        <sz val="8"/>
        <rFont val="Times New Roman"/>
        <family val="1"/>
      </rPr>
      <t xml:space="preserve">0</t>
    </r>
    <r>
      <rPr>
        <sz val="8"/>
        <rFont val="Times New Roman"/>
        <family val="1"/>
      </rPr>
      <t xml:space="preserve">C</t>
    </r>
  </si>
  <si>
    <t xml:space="preserve">Môi trường Hoyle medium base</t>
  </si>
  <si>
    <t xml:space="preserve">Điều chế được môi trường phân lập và phân biệt các loài vi khuẩn Corynebacterium diphtheriae.
Thạch bột mịn, màu vàng rơm
Thành phần (g/l) bao gồm khoảng: `Lab-Lemco’ powder 10.0, Peptone 10.0, Sodium chloride 5.0, Agar 15.0
pH: 7.8 ± 0.2 tại 25°C
Bảo quản trong khoảng nhiệt độ 2-30°C
Quy cách đóng gói ≤500gam/ hộp
Sử dụng đồng bộ cùng với chất bổ sung Potassium Tellurite solution </t>
  </si>
  <si>
    <t xml:space="preserve">Chất bổ sung Potassium Tellurite solution </t>
  </si>
  <si>
    <t xml:space="preserve">Bổ sung được vào môi trường Hoyle medium base để phân lập chọn lọc vi khuẩn Corynebacterium diphtheriae từ các mẫu bệnh phẩm đường hô hấp
Sử dụng đồng bộ cùng với môi trường Hoyle medium base</t>
  </si>
  <si>
    <t xml:space="preserve">2 mL/ống</t>
  </si>
  <si>
    <t xml:space="preserve">Môi trường Mueller Hinton agar</t>
  </si>
  <si>
    <t xml:space="preserve">Điều chế được môi trường thử nghiệm kháng sinh cho các chủng vi khuẩn thông thường. 
Thạch bột mịn, màu vàng rơm
Thành phần (g/l) bao gồm khoảng: Beef, dehydrated infusion from 300.0, Casein hydrolysate 17.5, Starch 1.5, Agar 17.0 và được bổ sung lượng Mg++ và Ca++ phù hợp cho thử nghiệm kiểm tra chất lượng các khoanh giấy vào các ngưỡng chấp nhận của CLSI hoặc EUCAST.
pH: 7.3 ±0.1 tại  25°C
Quy cách đóng gói ≤1000gam/ hộp
Bảo quản trong khoảng nhiệt độ 2-30°C</t>
  </si>
  <si>
    <t xml:space="preserve">Môi trường Muller hinton broth</t>
  </si>
  <si>
    <t xml:space="preserve">Điều chế được môi trường thử nghiệm tính nhạy cảm kháng sinh theo khuyến cáo thử nghiệm cho phương pháp Broth dilution MIC. 
Thạch bột mịn, màu vàng rơm
Thành phần (g/l) bao gồm khoảng: Beef, dehydrated infusion from 300.0, Casein hydrolysate 17.5, Starch 1.5  và được bổ sung lượng Mg++ và Ca++ phù hợp cho thử nghiệm kiểm tra chất lượng kháng sinh vào các ngưỡng chấp nhận của CLSI 
pH: 7.3 ±0.1 tại 25°C
Quy cách đóng gói ≤500gam/ hộp
Bảo quản trong khoảng nhiệt độ 2-30°C</t>
  </si>
  <si>
    <t xml:space="preserve">Môi trường Haemophilus Test Medium base </t>
  </si>
  <si>
    <t xml:space="preserve">Điều chế được môi trường thử nghiệm kháng sinh đặc hiệu cho vi khuẩn Haemophilus influenzae theo khuyến cáo của CLSI
Thạch bột mịn, màu rơm nhạt
 Thành phần (g/l) bao gồm khoảng: Mueller-Hinton Agar 38.0, Yeast extract (specifically selected for low antagonist levels) 5.0
pH: 7.3 ± 0.1 tại 25°C
Bảo quản trong khoảng nhiệt độ 2-30°C
Sử dụng đồng bộ cùng chất bổ sung Haemophilus Test Medium - supplement
Quy cách đóng gói ≤500gam/ hộp</t>
  </si>
  <si>
    <t xml:space="preserve">Chất bổ sung Haemophilus Test Medium - supplement </t>
  </si>
  <si>
    <r>
      <rPr>
        <sz val="8"/>
        <rFont val="Times New Roman"/>
        <family val="1"/>
      </rPr>
      <t xml:space="preserve">Chất bổ sung cho môi trường Haemophilus Test Medium base, sử dụng  được trong thử nghiệm tính nhạy cảm của vi khuẩn Haemophilus influenzae
Thể tích mỗi ống điều chế được 500 mL môi trường thử nghiệm.
Thành phần (g/l) bao gồm khoảng: NAD 7.5mg , Haematin 7.5mg. 
Sử dụng đồng bộ cùng môi trường Haemophilus Test Medium base 
Bảo quản -20</t>
    </r>
    <r>
      <rPr>
        <vertAlign val="superscript"/>
        <sz val="8"/>
        <rFont val="Times New Roman"/>
        <family val="1"/>
      </rPr>
      <t xml:space="preserve">0</t>
    </r>
    <r>
      <rPr>
        <sz val="8"/>
        <rFont val="Times New Roman"/>
        <family val="1"/>
      </rPr>
      <t xml:space="preserve">C</t>
    </r>
  </si>
  <si>
    <t xml:space="preserve">Môi trường GC agar base</t>
  </si>
  <si>
    <t xml:space="preserve">Điều chế được môi trường phân lập các loài Neisseria.
Bột thạch mịn, màu vàng rơm
Thành phần (g/l) bao gồm khoảng: Special peptone 15.0, Corn starch 1.0, Sodium chloride 5.0, Dipotassium hydrogen phosphate 4.0, Potassium dihydrogen phosphate 1.0, Agar 10.0
pH: 7.2 ± 0.2 tại 25°C
Sử dụng đồng bộ cùng chất bổ sung Soluble haemoglobin
Quy cách đóng gói ≤500gam/ hộp
Bảo quản trong khoảng nhiệt độ 2-30°C   </t>
  </si>
  <si>
    <t xml:space="preserve">Chất bổ sung Soluble haemoglobin   </t>
  </si>
  <si>
    <t xml:space="preserve">Chất bổ sung cho môi trường GC agar base
Sử dụng đồng bộ cùng Môi trường GC agar base</t>
  </si>
  <si>
    <r>
      <rPr>
        <sz val="8"/>
        <rFont val="Times New Roman"/>
        <family val="1"/>
      </rPr>
      <t xml:space="preserve">Môi trường phân lập chọn lọc  phát hiện </t>
    </r>
    <r>
      <rPr>
        <i val="true"/>
        <sz val="8"/>
        <rFont val="Times New Roman"/>
        <family val="1"/>
      </rPr>
      <t xml:space="preserve">Helicobacter pylori </t>
    </r>
    <r>
      <rPr>
        <sz val="8"/>
        <rFont val="Times New Roman"/>
        <family val="1"/>
      </rPr>
      <t xml:space="preserve">trong</t>
    </r>
    <r>
      <rPr>
        <i val="true"/>
        <sz val="8"/>
        <rFont val="Times New Roman"/>
        <family val="1"/>
      </rPr>
      <t xml:space="preserve"> </t>
    </r>
    <r>
      <rPr>
        <sz val="8"/>
        <rFont val="Times New Roman"/>
        <family val="1"/>
      </rPr>
      <t xml:space="preserve">mảnh sinh thiết dạ dày.</t>
    </r>
  </si>
  <si>
    <r>
      <rPr>
        <sz val="8"/>
        <rFont val="Times New Roman"/>
        <family val="1"/>
      </rPr>
      <t xml:space="preserve">Đĩa môi trường màu vàng nhạt/ đỏ tươi, đường kính 90mm, độ sâu của thạch 3mm - 4mm.
Thành phần môi trường có huyết tương ngựa, có kháng sinh ức chế được các vi sinh vật gây tạp nhiễm và phân lập chọn lọc được </t>
    </r>
    <r>
      <rPr>
        <i val="true"/>
        <sz val="8"/>
        <rFont val="Times New Roman"/>
        <family val="1"/>
      </rPr>
      <t xml:space="preserve">Helicobacter pylori
</t>
    </r>
    <r>
      <rPr>
        <sz val="8"/>
        <rFont val="Times New Roman"/>
        <family val="1"/>
      </rPr>
      <t xml:space="preserve">Đóng gói tối đa 10 đĩa/ gói, 
Bảo quản trong khoảng nhiệt độ 2 - 8</t>
    </r>
    <r>
      <rPr>
        <vertAlign val="superscript"/>
        <sz val="8"/>
        <rFont val="Times New Roman"/>
        <family val="1"/>
      </rPr>
      <t xml:space="preserve">0</t>
    </r>
    <r>
      <rPr>
        <sz val="8"/>
        <rFont val="Times New Roman"/>
        <family val="1"/>
      </rPr>
      <t xml:space="preserve">C
Hạn sử dụng còn lại tính từ thời điểm giao hàng &gt; 1 tháng
 </t>
    </r>
  </si>
  <si>
    <t xml:space="preserve">Đĩa</t>
  </si>
  <si>
    <t xml:space="preserve">Môi trường thử nghiệm kháng sinh cho vi khuẩn vi hiếu khí theo khuyến cáo của EUCAST (Mueller Hinton agar + 5% horse blood + 20 mg/l ß-NAD)</t>
  </si>
  <si>
    <r>
      <rPr>
        <sz val="8"/>
        <rFont val="Times New Roman"/>
        <family val="1"/>
      </rPr>
      <t xml:space="preserve">Đĩa thạch thử nghiệm kháng sinh được cho vi khuẩn Helicobacter pylori theo khuyến cáo của EUCAST (Ủy ban Châu Âu về thử nghiệm độ nhạy cảm kháng sinh). Thành phần Muller Hinton Agar + máu ngựa vô trùng 5% và có chất bổ sung NAD.  
Màu sắc đỏ tươi. Độ dày thạch 4mm </t>
    </r>
    <r>
      <rPr>
        <sz val="8"/>
        <rFont val="Calibri"/>
        <family val="2"/>
      </rPr>
      <t xml:space="preserve">±</t>
    </r>
    <r>
      <rPr>
        <sz val="8"/>
        <rFont val="Times New Roman"/>
        <family val="1"/>
      </rPr>
      <t xml:space="preserve">0,5mm. Đường kính đĩa 90mm. pH 7.3 ± 0.2 ở 25°C.
 Đóng gói không quá 10 đĩa/ gói. 
Bảo quản trong khoảng nhiệt độ 2 - 8</t>
    </r>
    <r>
      <rPr>
        <vertAlign val="superscript"/>
        <sz val="8"/>
        <rFont val="Times New Roman"/>
        <family val="1"/>
      </rPr>
      <t xml:space="preserve">0</t>
    </r>
    <r>
      <rPr>
        <sz val="8"/>
        <rFont val="Times New Roman"/>
        <family val="1"/>
      </rPr>
      <t xml:space="preserve">C.
 Lấy hàng theo tháng, hạn sử dụng của môi trường tính từ thời điểm giao hàng còn &gt; 45 ngày sử dụng.
Đánh giá các thông số như: độ mọc, độ vô trùng và kết quả thử nghiệm kháng sinh khi kiểm tra chất lượng đạt yêu cầu theo tiêu chuẩn của EUCAST/ CLSI
</t>
    </r>
  </si>
  <si>
    <t xml:space="preserve">Môi trường bảo quản và vận chuyển mẫu sinh thiết dạ dày </t>
  </si>
  <si>
    <r>
      <rPr>
        <sz val="8"/>
        <rFont val="Times New Roman"/>
        <family val="1"/>
      </rPr>
      <t xml:space="preserve">Môi trường thạch mềm, chứa trong lọ nhỏ có nắp xoáy ngoài. Sử dụng để bảo quản và vận chuyển được mẫu sinh thiết dạ dày
Thành phần môi trường gồm: Casein peptone (bovine); Soy peptone; Starch; Sodium chloride; Buffer; Agar; Selective mixture; Purified water; pH 6.3</t>
    </r>
    <r>
      <rPr>
        <sz val="8"/>
        <rFont val="Calibri"/>
        <family val="2"/>
      </rPr>
      <t xml:space="preserve">±</t>
    </r>
    <r>
      <rPr>
        <sz val="8"/>
        <rFont val="Times New Roman"/>
        <family val="1"/>
      </rPr>
      <t xml:space="preserve">1
Chiều cao thạch chiếm 2/3 lọ chứa.
Đảm bảo trong 24 giờ - 48 giờ Helicobacter pylori vẫn phát triển tốt.</t>
    </r>
  </si>
  <si>
    <t xml:space="preserve">Chất bổ sung Helicobacter pylori selective supplement</t>
  </si>
  <si>
    <r>
      <rPr>
        <sz val="8"/>
        <rFont val="Times New Roman"/>
        <family val="1"/>
      </rPr>
      <t xml:space="preserve">Chất bổ sung cho môi trường nuôi cấy, phân lập Helicobacter pylori  từ bệnh phẩm.
Thể tích mỗi ống điều chế được 500ml môi trường.
Thành phần mỗi ống gồm các loại kháng sinh: Vancomycin , Trimethoprim , Cefsulodin, Amphotericin B
Bảo quản trong khoảng nhiệt độ 2 - 8</t>
    </r>
    <r>
      <rPr>
        <vertAlign val="superscript"/>
        <sz val="8"/>
        <rFont val="Times New Roman"/>
        <family val="1"/>
      </rPr>
      <t xml:space="preserve">0</t>
    </r>
    <r>
      <rPr>
        <sz val="8"/>
        <rFont val="Times New Roman"/>
        <family val="1"/>
      </rPr>
      <t xml:space="preserve">C
Sử dụng đồng thời với Chất bổ sung Vitox supp và dung dịch hoàn nguyên</t>
    </r>
  </si>
  <si>
    <t xml:space="preserve">Chất bổ sung Vitox supp và dung dịch hoàn nguyên</t>
  </si>
  <si>
    <t xml:space="preserve">Lọ chứa hỗn dịch cô đặc đông khô vô trùng bao gồm các yếu tố tăng trưởng thiết yếu
Thành phần bao gồm: Vitamin B12, L-glutamine, Adenine, Guanine, p-Aminobenzoic acid, L-cystine, NAD (Coenzyme 1), Cocarboxylase, Ferric nitrate, Thiamine, Cysteine hydrochloride,Glucose, Distilled water
Sử dụng đồng thời cùng Chất bổ sung Helicobacter pylori selective supplement</t>
  </si>
  <si>
    <t xml:space="preserve">Môi trường thử nghiệm kháng sinh cho vi khuẩn hiếu khí khó mọc  theo tiêu chuẩn của EUCAST (Mueller Hinton Agar+ 5% Horse Blood)</t>
  </si>
  <si>
    <r>
      <rPr>
        <sz val="8"/>
        <rFont val="Times New Roman"/>
        <family val="1"/>
      </rPr>
      <t xml:space="preserve">Đĩa thạch để thử nghiệm kháng sinh được cho vi khuẩn khó mọc như Moraxella catarrhalis .. Thành phần Muller Hinton Agar + máu ngựa vô trùng 5% và có chất bổ sung NAD.  
Màu sắc đỏ tươi. Độ dày thạch 4mm</t>
    </r>
    <r>
      <rPr>
        <sz val="8"/>
        <rFont val="Calibri"/>
        <family val="2"/>
      </rPr>
      <t xml:space="preserve">±</t>
    </r>
    <r>
      <rPr>
        <sz val="8"/>
        <rFont val="Times New Roman"/>
        <family val="1"/>
      </rPr>
      <t xml:space="preserve">0,5mm. Đường kính đĩa 90mm. pH 7.3 ± 0.2 ở 25°C.
 Đóng gói không quá 10 đĩa/ gói. 
Bảo quản trong khoảng nhiệt độ 2 - 8</t>
    </r>
    <r>
      <rPr>
        <vertAlign val="superscript"/>
        <sz val="8"/>
        <rFont val="Times New Roman"/>
        <family val="1"/>
      </rPr>
      <t xml:space="preserve">0</t>
    </r>
    <r>
      <rPr>
        <sz val="8"/>
        <rFont val="Times New Roman"/>
        <family val="1"/>
      </rPr>
      <t xml:space="preserve">C.
 Lấy hàng theo tháng, hạn sử dụng của môi trường tính từ thời điểm giao hàng còn &gt; 45 ngày sử dụng. 
Đánh giá các thông số như: độ mọc, độ vô trùng và kết quả thử nghiệm kháng sinh khi kiểm tra chất lượng đạt yêu cầu theo tiêu chuẩn của EUCAST (Ủy ban Châu Âu về thử nghiệm độ nhạy cảm kháng sinh)</t>
    </r>
  </si>
  <si>
    <t xml:space="preserve">Khay thử nghiệm MIC kháng nấm (kỹ thuật vi pha loãng)</t>
  </si>
  <si>
    <t xml:space="preserve">Khay thử nghiệm phát hiện được MIC kháng nấm . Có sử dụng chất chỉ thị màu tại ngưỡng phát hiện MIC.
Thành phần chất kháng nấm (dải nồng độ - µg/ml):
Micafungin (0.008-8), 
Caspofungin (0.008-8), 
5-Flucytosine (0.06-64), Posaconazole (0.008-8), Voriconazole (0.008-8), Itraconazole (0.015-16), Fluconazole (0.12-256), Anidulafungin (0.015-8), Amphotericin B (0.12-8).
Sử dụng đồng bộ cùng Canh thang thực hiện kháng nấm đồ (kỹ thuật vi pha loãng) và Nước khử khoáng vô trùng</t>
  </si>
  <si>
    <t xml:space="preserve">Khay</t>
  </si>
  <si>
    <t xml:space="preserve">Canh thang thực hiện kháng nấm đồ (kỹ thuật vi pha loãng)</t>
  </si>
  <si>
    <t xml:space="preserve">Dung dịch trong, phù hợp với khay kháng nấm đồ.
Sử dụng đồng bộ cùng với Khay kháng nấm đồ (kỹ thuật vi pha loãng) và Nước khử khoáng vô trùng</t>
  </si>
  <si>
    <t xml:space="preserve">Nước khử khoáng vô trùng</t>
  </si>
  <si>
    <t xml:space="preserve">Dịch pha huyền dịch trong phù hợp với khay kháng nấm đồ
Sử dụng đồng bộ cùng với Khay kháng nấm đồ (kỹ thuật vi pha loãng) và Canh thang thực hiện kháng nấm đồ (kỹ thuật vi pha loãng)</t>
  </si>
  <si>
    <t xml:space="preserve">Khay thử nghiệm MIC kháng sinh cho Haemophilus influenzae và Streptococcus pneumoniae (kỹ thuật vi pha loãng)</t>
  </si>
  <si>
    <t xml:space="preserve">Khay 96 giếng chứa các kháng sinh với các nồng độ khác nhau.
Tối thiểu cần có kháng sinh Amoxicillin + Clavunalic acid, Ampicillin +  Sulbactam, Ceftriaxone, Cefotaxime, Imipenem, Meropenem, Vancomicin.
Đóng gói riêng trong giấy bạc kèm chất chống ẩm để sử dụng cho phương pháp vi pha loãng. Kết quả MIC thực (không ngoại suy). 
Được chứng nhận bởi FDA, CE. 
Đạt yêu cầu theo tiêu chuẩn của EUCAST (Ủy ban Châu Âu về thử nghiệm độ nhạy cảm kháng sinh) và CLSI (Viện tiêu chuẩn lâm sàng và phòng xét nghiệm) </t>
  </si>
  <si>
    <t xml:space="preserve">Canh thang Mueller Hinton phù hợp với khay thử nghiệm MIC kháng sinh dành cho Haemophilus influenzae và Streptococcus pneumoniae (kỹ thuật vi pha loãng)</t>
  </si>
  <si>
    <r>
      <rPr>
        <sz val="8"/>
        <rFont val="Times New Roman"/>
        <family val="1"/>
      </rPr>
      <t xml:space="preserve">Môi trường Muller Hinton trong, vô trùng, có điều chỉnh cation và  bổ sung đệm TES, chứa trong ống thủy tinh với thể tích 5 ml/ ống.
Bảo quản trong khoảng 2</t>
    </r>
    <r>
      <rPr>
        <vertAlign val="superscript"/>
        <sz val="8"/>
        <rFont val="Times New Roman"/>
        <family val="1"/>
      </rPr>
      <t xml:space="preserve">0</t>
    </r>
    <r>
      <rPr>
        <sz val="8"/>
        <rFont val="Times New Roman"/>
        <family val="1"/>
      </rPr>
      <t xml:space="preserve">C - 25</t>
    </r>
    <r>
      <rPr>
        <vertAlign val="superscript"/>
        <sz val="8"/>
        <rFont val="Times New Roman"/>
        <family val="1"/>
      </rPr>
      <t xml:space="preserve">0</t>
    </r>
    <r>
      <rPr>
        <sz val="8"/>
        <rFont val="Times New Roman"/>
        <family val="1"/>
      </rPr>
      <t xml:space="preserve">C.</t>
    </r>
  </si>
  <si>
    <t xml:space="preserve">Môi trường Tryptic Soy Contact Agar + LTHTh - ICR</t>
  </si>
  <si>
    <t xml:space="preserve">Đĩa thạch dinh dưỡng, lồi, sẵn sàng sử dụng, chứa môi trường để kiểm tra vi sinh bề mặt. Đường kính khoảng 55 - 60 mm, đóng gói 3 lớp. 
Quy cách đóng gói ≤20 đĩa/ hộp</t>
  </si>
  <si>
    <t xml:space="preserve">Môi trường Skim Milk Powder</t>
  </si>
  <si>
    <r>
      <rPr>
        <sz val="8"/>
        <rFont val="Times New Roman"/>
        <family val="1"/>
      </rPr>
      <t xml:space="preserve">Môi trường lưu các chủng vi khuẩn, với thành phần (g/l): Skim Milk 100% (Moisture &lt;5,0 %, Fat ≤1,5%, Protein ≥34%); pH cuối cùng 6.3 ± 0.2 ở 25°C.
- Môi trường tổng hợp dạng bột, đồng nhất, màu trắng đến trắng nhạt.
Quy cách đóng gói ≤500gam/ hộp
Bảo quản trong khoảng nhiệt độ từ 10</t>
    </r>
    <r>
      <rPr>
        <vertAlign val="superscript"/>
        <sz val="8"/>
        <rFont val="Times New Roman"/>
        <family val="1"/>
      </rPr>
      <t xml:space="preserve">0</t>
    </r>
    <r>
      <rPr>
        <sz val="8"/>
        <rFont val="Times New Roman"/>
        <family val="1"/>
      </rPr>
      <t xml:space="preserve">C - 30</t>
    </r>
    <r>
      <rPr>
        <vertAlign val="superscript"/>
        <sz val="8"/>
        <rFont val="Times New Roman"/>
        <family val="1"/>
      </rPr>
      <t xml:space="preserve">0</t>
    </r>
    <r>
      <rPr>
        <sz val="8"/>
        <rFont val="Times New Roman"/>
        <family val="1"/>
      </rPr>
      <t xml:space="preserve">C</t>
    </r>
  </si>
  <si>
    <t xml:space="preserve">Ống lưu chủng có bi</t>
  </si>
  <si>
    <r>
      <rPr>
        <sz val="8"/>
        <rFont val="Times New Roman"/>
        <family val="1"/>
      </rPr>
      <t xml:space="preserve">Môi trường bảo quản chủng vi sinh vật được chứa trong ống (Tube) 1,8 -2ml với thể tích môi trường 1 - 1,5ml. Mỗi ống chứa </t>
    </r>
    <r>
      <rPr>
        <sz val="8"/>
        <rFont val="Calibri"/>
        <family val="2"/>
      </rPr>
      <t xml:space="preserve">≥</t>
    </r>
    <r>
      <rPr>
        <sz val="8"/>
        <rFont val="Times New Roman"/>
        <family val="1"/>
      </rPr>
      <t xml:space="preserve"> 20 hạt bi, có thể kết dính các vi sinh vật.
Các ống môi trường được đựng trong hộp nhựa có vách ngăn riêng rẽ từng ống, chịu được nhiệt độ dao động từ
 -80</t>
    </r>
    <r>
      <rPr>
        <vertAlign val="superscript"/>
        <sz val="8"/>
        <rFont val="Times New Roman"/>
        <family val="1"/>
      </rPr>
      <t xml:space="preserve">0</t>
    </r>
    <r>
      <rPr>
        <sz val="8"/>
        <rFont val="Times New Roman"/>
        <family val="1"/>
      </rPr>
      <t xml:space="preserve">C đến 30</t>
    </r>
    <r>
      <rPr>
        <vertAlign val="superscript"/>
        <sz val="8"/>
        <rFont val="Times New Roman"/>
        <family val="1"/>
      </rPr>
      <t xml:space="preserve">0</t>
    </r>
    <r>
      <rPr>
        <sz val="8"/>
        <rFont val="Times New Roman"/>
        <family val="1"/>
      </rPr>
      <t xml:space="preserve">C.
Ưu tiên hàng có IVD
Quy cách đóng gói 64 - 100 ống (tube)/hộp</t>
    </r>
  </si>
  <si>
    <t xml:space="preserve">Túi tạo khí trường vi hiếu khí</t>
  </si>
  <si>
    <t xml:space="preserve">Bộ tạo khí trường thích hợp cho vi khuẩn vi hiếu khí, nồng độ O2 từ 5 - 12%. Bộ bao gồm túi tạo khí, túi nilong chứa đĩa môi trường và que kẹp miệng túi. 
Ưu tiên hàng có IVD</t>
  </si>
  <si>
    <t xml:space="preserve">Túi tạo khí trường kỵ khí</t>
  </si>
  <si>
    <t xml:space="preserve">Bộ tạo khí trường cho vi khuẩn kỵ khí, nồng độ O2 &lt; 0,1%. Bộ bao gồm túi tạo khí, túi nilong chứa đĩa môi trường và que kẹp miệng túi. 
Ưu tiên hàng có IVD
</t>
  </si>
  <si>
    <t xml:space="preserve">Chỉ thị kỵ khí</t>
  </si>
  <si>
    <t xml:space="preserve">Chỉ thị kỵ khí có 1 đầu màu xanh tẩm thuốc nhuộm xanh methylen và chất khử.
Quy cách đóng gói ≤50 thanh/ túi
Ưu tiên hàng có IVD</t>
  </si>
  <si>
    <t xml:space="preserve">Thanh</t>
  </si>
  <si>
    <t xml:space="preserve">Máu cừu vô trùng</t>
  </si>
  <si>
    <r>
      <rPr>
        <sz val="8"/>
        <rFont val="Times New Roman"/>
        <family val="1"/>
      </rPr>
      <t xml:space="preserve"> Bổ sung được dinh dưỡng cho môi trường nuôi cấy và thử nghiệm kháng sinh cho vi sinh vật.
Máu đỏ tươi, không có cục đông, vô trùng, chứa trong túi có dây dẫn máu dài &gt; 50 cm.
 Khối hồng cầu chiếm 70% trong 250 ml máu toàn phần/ túi. 
Bảo quản ổn định trong khoảng nhiệt độ 2 - 8</t>
    </r>
    <r>
      <rPr>
        <vertAlign val="superscript"/>
        <sz val="8"/>
        <rFont val="Times New Roman"/>
        <family val="1"/>
      </rPr>
      <t xml:space="preserve">0</t>
    </r>
    <r>
      <rPr>
        <sz val="8"/>
        <rFont val="Times New Roman"/>
        <family val="1"/>
      </rPr>
      <t xml:space="preserve">C trong khoảng 3 tháng
Kiểm soát chất lượng đạt yêu cầu về vô trùng, vi khuẩn S. pneumoniae và H. influenzae mọc và thể hiện được tính chất đặc trưng.
Hiệu năng đạt yêu cầu tương ứng các môi trường sử dụng máu.</t>
    </r>
  </si>
  <si>
    <t xml:space="preserve">250 ml/ túi</t>
  </si>
  <si>
    <t xml:space="preserve">ml</t>
  </si>
  <si>
    <t xml:space="preserve">Khoanh kháng sinh đơn</t>
  </si>
  <si>
    <r>
      <rPr>
        <sz val="8"/>
        <rFont val="Times New Roman"/>
        <family val="1"/>
      </rPr>
      <t xml:space="preserve">Khoanh giấy tẩm kháng sinh sử dụng được để thử nghiệm trong kỹ thuật khuếch tán đĩa.
Đường kính khoanh giấy  khoảng 6mm.
Bảo quản trong ống nhựa, chứa trong túi nhôm hàn kín cùng với chất chống ẩm.
Các khoanh giấy có thông tin mã kháng sinh và nồng độ trên cả hai mặt của khoanh
Nhiệt độ bảo quản  trong khoảng dải rộng từ +8</t>
    </r>
    <r>
      <rPr>
        <vertAlign val="superscript"/>
        <sz val="8"/>
        <rFont val="Times New Roman"/>
        <family val="1"/>
      </rPr>
      <t xml:space="preserve">0</t>
    </r>
    <r>
      <rPr>
        <sz val="8"/>
        <rFont val="Times New Roman"/>
        <family val="1"/>
      </rPr>
      <t xml:space="preserve">C đến -20</t>
    </r>
    <r>
      <rPr>
        <vertAlign val="superscript"/>
        <sz val="8"/>
        <rFont val="Times New Roman"/>
        <family val="1"/>
      </rPr>
      <t xml:space="preserve">0</t>
    </r>
    <r>
      <rPr>
        <sz val="8"/>
        <rFont val="Times New Roman"/>
        <family val="1"/>
      </rPr>
      <t xml:space="preserve">C và ổn định với thời gian &gt; 6 tháng tính từ khi Bệnh viện nhận hàng.
Đạt chất lượng  của CLSI (Viện tiêu chuẩn lâm sàng và phòng xét nghiệm) hoặc EUCAST (Ủy ban Châu Âu về thử nghiệm độ nhạy cảm kháng sinh) khi kiểm tra với các chủng chuẩn vi sinh vật theo quy định</t>
    </r>
  </si>
  <si>
    <t xml:space="preserve">Khoanh</t>
  </si>
  <si>
    <t xml:space="preserve">Khoanh kháng sinh phối hợp</t>
  </si>
  <si>
    <r>
      <rPr>
        <sz val="8"/>
        <rFont val="Times New Roman"/>
        <family val="1"/>
      </rPr>
      <t xml:space="preserve">Khoanh giấy tẩm kháng sinh phối hợp với chất ức chế hoặc với kháng sinh khác sử dụng được để thử nghiệm trong kỹ thuật khuếch tán đĩa.
Đường kính khoanh giấy khoảng 6mm.
Bảo quản trong ống nhựa, chứa trong túi nhôm hàn kín cùng với chất chống ẩm.
 Các khoanh giấy có thông tin mã kháng sinh và nồng độ trên cả hai mặt của khoanh
Nhiệt độ bảo quản  trong khoảng dải rộng từ +8</t>
    </r>
    <r>
      <rPr>
        <vertAlign val="superscript"/>
        <sz val="8"/>
        <rFont val="Times New Roman"/>
        <family val="1"/>
      </rPr>
      <t xml:space="preserve">0</t>
    </r>
    <r>
      <rPr>
        <sz val="8"/>
        <rFont val="Times New Roman"/>
        <family val="1"/>
      </rPr>
      <t xml:space="preserve">C đến -20</t>
    </r>
    <r>
      <rPr>
        <vertAlign val="superscript"/>
        <sz val="8"/>
        <rFont val="Times New Roman"/>
        <family val="1"/>
      </rPr>
      <t xml:space="preserve">0</t>
    </r>
    <r>
      <rPr>
        <sz val="8"/>
        <rFont val="Times New Roman"/>
        <family val="1"/>
      </rPr>
      <t xml:space="preserve">C và ổn định với thời gian &gt; 6 tháng tính từ khi nhận hàng tại Bệnh viện.
 Đạt chất lượng  của CLSI (Viện tiêu chuẩn lâm sàng và phòng xét nghiệm) hoặc EUCAST (Ủy ban Châu Âu về thử nghiệm độ nhạy cảm kháng sinh) khi kiểm tra với các chủng chuẩn vi sinh vật theo quy định</t>
    </r>
  </si>
  <si>
    <t xml:space="preserve">Khoanh/ thanh giấy Nitrocefin</t>
  </si>
  <si>
    <t xml:space="preserve">Khoanh/ thanh giấy tẩm kháng sinh Nitrocefin để phát hiện enzymes β-lactamase từ khuẩn lạc của một số vi khuẩn như: Moraxella catarrhalis, Haemophilus influenzae. 
Sự chuyển màu rõ ràng khi vi khuẩn có enzymes β-lactamase.
Bảo quản trong lọ tránh ánh sáng.
Kiểm soát chất lượng với chứng âm và chứng dương đạt yêu cầu.  </t>
  </si>
  <si>
    <t xml:space="preserve">Khoanh/ Thanh</t>
  </si>
  <si>
    <t xml:space="preserve">Khoanh giấy kháng sinh phát hiện AmpC</t>
  </si>
  <si>
    <r>
      <rPr>
        <sz val="8"/>
        <rFont val="Times New Roman"/>
        <family val="1"/>
      </rPr>
      <t xml:space="preserve">Khoanh giấy tẩm kháng sinh phát hiện enzyme AmpC β-lactamase, thành phần bao gồm:
Khoanh Cefpodoxime 10µg + AmpC inducer;
Khoanh Cefpodoxime 10µg + AmpC inducer +  ESßL  inhibitor;
Khoanh Cefpodoxime 10µg + AmpC inducer + ESBL inhibitor + AmpC inhibitor
Đường kính khoanh giấy  khoảng 6 mm.
Bảo quản trong ống nhựa, chứa trong túi nhôm hàn kín cùng với chất chống ẩm.
Các khoanh giấy có thông tin mã kháng sinh và nồng độ trên cả hai mặt của khoanh
 Các khoanh giấy có thông tin mã kháng sinh và nồng độ trên cả hai mặt của khoanh
Nhiệt độ bảo quản  trong khoảng dải rộng từ -20</t>
    </r>
    <r>
      <rPr>
        <vertAlign val="superscript"/>
        <sz val="8"/>
        <rFont val="Times New Roman"/>
        <family val="1"/>
      </rPr>
      <t xml:space="preserve">0</t>
    </r>
    <r>
      <rPr>
        <sz val="8"/>
        <rFont val="Times New Roman"/>
        <family val="1"/>
      </rPr>
      <t xml:space="preserve">C đến +8</t>
    </r>
    <r>
      <rPr>
        <vertAlign val="superscript"/>
        <sz val="8"/>
        <rFont val="Times New Roman"/>
        <family val="1"/>
      </rPr>
      <t xml:space="preserve">0</t>
    </r>
    <r>
      <rPr>
        <sz val="8"/>
        <rFont val="Times New Roman"/>
        <family val="1"/>
      </rPr>
      <t xml:space="preserve">C  và ổn định với thời gian &gt; 6 tháng tính từ khi nhận hàng tại Bệnh viện.
 Đạt chất lượng của CLSI và EUCAST khi kiểm tra với các chủng chuẩn vi sinh vật  theo quy định</t>
    </r>
  </si>
  <si>
    <t xml:space="preserve">Khoanh kháng sinh phát hiện AmpC &amp; ESBL</t>
  </si>
  <si>
    <r>
      <rPr>
        <sz val="8"/>
        <rFont val="Times New Roman"/>
        <family val="1"/>
      </rPr>
      <t xml:space="preserve">Khoanh giấy tẩm kháng sinh phát hiện AmpC và / hoặc enzyme Beta-Lactamase phổ rộng, thành phần bao gồm:
Khoanh Cefpodoxime 10µg;
Khoanh Cefpodoxime 10µg + ESBL inhibitor;
Khoanh Cefpodoxime 10µg + AmpC inhibitor;
Khoanh Cefpodoxime 10µg + ESBL inhibitor + AmpC  inhibitor;
Bảo quản trong ống nhựa, chứa trong túi nhôm hàn kín cùng với chất chống ẩm.
 Các khoanh giấy có thông tin mã kháng sinh và nồng độ trên cả hai mặt của khoanh
Nhiệt độ bảo quản  trong khoảng dải rộng từ -20</t>
    </r>
    <r>
      <rPr>
        <vertAlign val="superscript"/>
        <sz val="8"/>
        <rFont val="Times New Roman"/>
        <family val="1"/>
      </rPr>
      <t xml:space="preserve">0</t>
    </r>
    <r>
      <rPr>
        <sz val="8"/>
        <rFont val="Times New Roman"/>
        <family val="1"/>
      </rPr>
      <t xml:space="preserve">C đến +8</t>
    </r>
    <r>
      <rPr>
        <vertAlign val="superscript"/>
        <sz val="8"/>
        <rFont val="Times New Roman"/>
        <family val="1"/>
      </rPr>
      <t xml:space="preserve">0</t>
    </r>
    <r>
      <rPr>
        <sz val="8"/>
        <rFont val="Times New Roman"/>
        <family val="1"/>
      </rPr>
      <t xml:space="preserve">C và ổn định với thời gian &gt; 12 tháng.
 Đạt chất lượng theo quy định của CLSI và EUCAST khi kiểm tra với các chủng chuẩn vi sinh vật </t>
    </r>
  </si>
  <si>
    <t xml:space="preserve">Thanh kháng sinh MIC Amoxicillin/clavulanic acid (2/1) </t>
  </si>
  <si>
    <r>
      <rPr>
        <sz val="8"/>
        <rFont val="Times New Roman"/>
        <family val="1"/>
      </rPr>
      <t xml:space="preserve">Thanh tẩm kháng sinh Amoxicillin/clavulanic với các bậc nồng độ pha loãng bậc 2 từ 0,016-256 µg/ml. 
Mỗi thanh kháng sinh được đóng gói riêng rẽ và bảo quản trong túi nhôm kín.
Nhiệt độ bảo quản trong khoảng  từ +8</t>
    </r>
    <r>
      <rPr>
        <vertAlign val="superscript"/>
        <sz val="8"/>
        <rFont val="Times New Roman"/>
        <family val="1"/>
      </rPr>
      <t xml:space="preserve">0</t>
    </r>
    <r>
      <rPr>
        <sz val="8"/>
        <rFont val="Times New Roman"/>
        <family val="1"/>
      </rPr>
      <t xml:space="preserve">C đến -20</t>
    </r>
    <r>
      <rPr>
        <vertAlign val="superscript"/>
        <sz val="8"/>
        <rFont val="Times New Roman"/>
        <family val="1"/>
      </rPr>
      <t xml:space="preserve">0</t>
    </r>
    <r>
      <rPr>
        <sz val="8"/>
        <rFont val="Times New Roman"/>
        <family val="1"/>
      </rPr>
      <t xml:space="preserve">C.
Quy cách đóng gói ≤ 50 thanh/ hộp.
 Đạt chất lượng của CLSI (Viện tiêu chuẩn lâm sàng và phòng xét nghiệm) và EUCAST(Ủy ban Châu Âu về thử nghiệm độ nhạy cảm kháng sinh) khi kiểm tra với các chủng chuẩn vi sinh vật  theo quy định</t>
    </r>
  </si>
  <si>
    <t xml:space="preserve">Thanh kháng sinh MIC Amocillin</t>
  </si>
  <si>
    <r>
      <rPr>
        <sz val="8"/>
        <rFont val="Times New Roman"/>
        <family val="1"/>
      </rPr>
      <t xml:space="preserve">Thanh  tẩm kháng sinh Amoxicillin với các bậc nồng độ pha loãng bậc 2 từ 0,016-256 µg/ml. 
Mỗi thanh kháng sinh được đóng gói riêng rẽ và bảo quản trong túi nhôm kín.
Nhiệt độ bảo quản trong khoảng từ       -20</t>
    </r>
    <r>
      <rPr>
        <vertAlign val="superscript"/>
        <sz val="8"/>
        <rFont val="Times New Roman"/>
        <family val="1"/>
      </rPr>
      <t xml:space="preserve">0</t>
    </r>
    <r>
      <rPr>
        <sz val="8"/>
        <rFont val="Times New Roman"/>
        <family val="1"/>
      </rPr>
      <t xml:space="preserve">C đến 8</t>
    </r>
    <r>
      <rPr>
        <vertAlign val="superscript"/>
        <sz val="8"/>
        <rFont val="Times New Roman"/>
        <family val="1"/>
      </rPr>
      <t xml:space="preserve">0</t>
    </r>
    <r>
      <rPr>
        <sz val="8"/>
        <rFont val="Times New Roman"/>
        <family val="1"/>
      </rPr>
      <t xml:space="preserve">C
Quy cách đóng gói ≤ 50 thanh/ hộp.
Đạt chất lượng theo quy định của CLSI (Viện tiêu chuẩn lâm sàng và phòng xét nghiệm) và EUCAST(Ủy ban Châu Âu về thử nghiệm độ nhạy cảm kháng sinh) khi kiểm tra với các chủng chuẩn vi sinh vật </t>
    </r>
  </si>
  <si>
    <t xml:space="preserve">Thanh kháng sinh MIC Ceftazidime </t>
  </si>
  <si>
    <r>
      <rPr>
        <sz val="8"/>
        <rFont val="Times New Roman"/>
        <family val="1"/>
      </rPr>
      <t xml:space="preserve">Thanh tẩm kháng sinh Ceftazidime với các bậc nồng độ pha loãng bậc 2 từ 0,016-256 µg/ml. 
Mỗi thanh kháng sinh được đóng gói riêng rẽ và bảo quản trong túi nhôm kín.
Nhiệt độ bảo quản trong khoảng từ -20</t>
    </r>
    <r>
      <rPr>
        <vertAlign val="superscript"/>
        <sz val="8"/>
        <rFont val="Times New Roman"/>
        <family val="1"/>
      </rPr>
      <t xml:space="preserve">0</t>
    </r>
    <r>
      <rPr>
        <sz val="8"/>
        <rFont val="Times New Roman"/>
        <family val="1"/>
      </rPr>
      <t xml:space="preserve">C đến 8</t>
    </r>
    <r>
      <rPr>
        <vertAlign val="superscript"/>
        <sz val="8"/>
        <rFont val="Times New Roman"/>
        <family val="1"/>
      </rPr>
      <t xml:space="preserve">0</t>
    </r>
    <r>
      <rPr>
        <sz val="8"/>
        <rFont val="Times New Roman"/>
        <family val="1"/>
      </rPr>
      <t xml:space="preserve">C
Quy cách đóng gói ≤ 50 thanh/ hộp.
Đạt chất lượng theo quy định của CLSI (Viện tiêu chuẩn lâm sàng và phòng xét nghiệm) và EUCAST(Ủy ban Châu Âu về thử nghiệm độ nhạy cảm kháng sinh) khi kiểm tra với các chủng chuẩn vi sinh vật </t>
    </r>
  </si>
  <si>
    <t xml:space="preserve">Thanh kháng sinh MIC Cefotaxime </t>
  </si>
  <si>
    <r>
      <rPr>
        <sz val="8"/>
        <rFont val="Times New Roman"/>
        <family val="1"/>
      </rPr>
      <t xml:space="preserve">Thanh  tẩm kháng sinh Cefotaxime với các bậc nồng độ pha loãng bậc 2 từ 0.002-32 µg/ml. 
Mỗi thanh kháng sinh được đóng gói riêng rẽ và bảo quản trong túi nhôm kín.
Nhiệt độ bảo quản trong khoảng từ -20</t>
    </r>
    <r>
      <rPr>
        <vertAlign val="superscript"/>
        <sz val="8"/>
        <rFont val="Times New Roman"/>
        <family val="1"/>
      </rPr>
      <t xml:space="preserve">0</t>
    </r>
    <r>
      <rPr>
        <sz val="8"/>
        <rFont val="Times New Roman"/>
        <family val="1"/>
      </rPr>
      <t xml:space="preserve">C đến 8</t>
    </r>
    <r>
      <rPr>
        <vertAlign val="superscript"/>
        <sz val="8"/>
        <rFont val="Times New Roman"/>
        <family val="1"/>
      </rPr>
      <t xml:space="preserve">0</t>
    </r>
    <r>
      <rPr>
        <sz val="8"/>
        <rFont val="Times New Roman"/>
        <family val="1"/>
      </rPr>
      <t xml:space="preserve">C
Quy cách đóng gói ≤ 50 thanh/ hộp.
Đạt chất lượng theo quy định của CLSI (Viện tiêu chuẩn lâm sàng và phòng xét nghiệm) và EUCAST(Ủy ban Châu Âu về thử nghiệm độ nhạy cảm kháng sinh) khi kiểm tra với các chủng chuẩn vi sinh vật </t>
    </r>
  </si>
  <si>
    <t xml:space="preserve">Thanh kháng sinh MIC Clarithromycin </t>
  </si>
  <si>
    <r>
      <rPr>
        <sz val="8"/>
        <rFont val="Times New Roman"/>
        <family val="1"/>
      </rPr>
      <t xml:space="preserve">Thanh tẩm kháng sinh Clarithromycin với các bậc nồng độ pha loãng bậc 2 từ 0,016-256 µg/ml. 
Mỗi thanh kháng sinh được đóng gói riêng rẽ và bảo quản trong túi nhôm kín.
Nhiệt độ bảo quản trong khoảng từ -20</t>
    </r>
    <r>
      <rPr>
        <vertAlign val="superscript"/>
        <sz val="8"/>
        <rFont val="Times New Roman"/>
        <family val="1"/>
      </rPr>
      <t xml:space="preserve">0</t>
    </r>
    <r>
      <rPr>
        <sz val="8"/>
        <rFont val="Times New Roman"/>
        <family val="1"/>
      </rPr>
      <t xml:space="preserve">C đến 8</t>
    </r>
    <r>
      <rPr>
        <vertAlign val="superscript"/>
        <sz val="8"/>
        <rFont val="Times New Roman"/>
        <family val="1"/>
      </rPr>
      <t xml:space="preserve">0</t>
    </r>
    <r>
      <rPr>
        <sz val="8"/>
        <rFont val="Times New Roman"/>
        <family val="1"/>
      </rPr>
      <t xml:space="preserve">C
Quy cách đóng gói ≤ 50 thanh/ hộp.
Đạt chất lượng theo quy định của CLSI (Viện tiêu chuẩn lâm sàng và phòng xét nghiệm) và EUCAST(Ủy ban Châu Âu về thử nghiệm độ nhạy cảm kháng sinh) khi kiểm tra với các chủng chuẩn vi sinh vật </t>
    </r>
  </si>
  <si>
    <t xml:space="preserve">Thanh kháng sinh MIC Benzylpenicillin PGL32</t>
  </si>
  <si>
    <r>
      <rPr>
        <sz val="8"/>
        <rFont val="Times New Roman"/>
        <family val="1"/>
      </rPr>
      <t xml:space="preserve">Thanh  tẩm kháng sinh Benzylpenicillin với các bậc nồng độ pha loãng bậc 2 từ 0.002-32 µg/ml. 
Mỗi thanh kháng sinh được đóng gói riêng rẽ và bảo quản trong túi nhôm kín.
Nhiệt độ bảo quản trong khoảng từ -20</t>
    </r>
    <r>
      <rPr>
        <vertAlign val="superscript"/>
        <sz val="8"/>
        <rFont val="Times New Roman"/>
        <family val="1"/>
      </rPr>
      <t xml:space="preserve">0</t>
    </r>
    <r>
      <rPr>
        <sz val="8"/>
        <rFont val="Times New Roman"/>
        <family val="1"/>
      </rPr>
      <t xml:space="preserve">C đến 8</t>
    </r>
    <r>
      <rPr>
        <vertAlign val="superscript"/>
        <sz val="8"/>
        <rFont val="Times New Roman"/>
        <family val="1"/>
      </rPr>
      <t xml:space="preserve">0</t>
    </r>
    <r>
      <rPr>
        <sz val="8"/>
        <rFont val="Times New Roman"/>
        <family val="1"/>
      </rPr>
      <t xml:space="preserve">C
Quy cách đóng gói ≤ 50 thanh/ hộp.
Đạt chất lượng theo quy định của CLSI (Viện tiêu chuẩn lâm sàng và phòng xét nghiệm) và EUCAST(Ủy ban Châu Âu về thử nghiệm độ nhạy cảm kháng sinh) khi kiểm tra với các chủng chuẩn vi sinh vật </t>
    </r>
  </si>
  <si>
    <t xml:space="preserve">Thanh kháng sinh MIC Imipenem</t>
  </si>
  <si>
    <r>
      <rPr>
        <sz val="8"/>
        <rFont val="Times New Roman"/>
        <family val="1"/>
      </rPr>
      <t xml:space="preserve">Thanh  tẩm kháng sinh Imipenem với các bậc nồng độ pha loãng bậc 2 từ 0.002-32 µg/ml. 
Mỗi thanh kháng sinh được đóng gói riêng rẽ và bảo quản trong túi nhôm kín.
Nhiệt độ bảo quản trong khoảng từ +8</t>
    </r>
    <r>
      <rPr>
        <vertAlign val="superscript"/>
        <sz val="8"/>
        <rFont val="Times New Roman"/>
        <family val="1"/>
      </rPr>
      <t xml:space="preserve">0</t>
    </r>
    <r>
      <rPr>
        <sz val="8"/>
        <rFont val="Times New Roman"/>
        <family val="1"/>
      </rPr>
      <t xml:space="preserve">C đến -20</t>
    </r>
    <r>
      <rPr>
        <vertAlign val="superscript"/>
        <sz val="8"/>
        <rFont val="Times New Roman"/>
        <family val="1"/>
      </rPr>
      <t xml:space="preserve">0</t>
    </r>
    <r>
      <rPr>
        <sz val="8"/>
        <rFont val="Times New Roman"/>
        <family val="1"/>
      </rPr>
      <t xml:space="preserve">C.
Quy cách đóng gói ≤ 50 thanh/ hộp.
Đạt chất lượng theo quy định của CLSI (Viện tiêu chuẩn lâm sàng và phòng xét nghiệm) và EUCAST(Ủy ban Châu Âu về thử nghiệm độ nhạy cảm kháng sinh) khi kiểm tra với các chủng chuẩn vi sinh vật </t>
    </r>
  </si>
  <si>
    <t xml:space="preserve">Thanh kháng sinh MIC Meropenem</t>
  </si>
  <si>
    <r>
      <rPr>
        <sz val="8"/>
        <rFont val="Times New Roman"/>
        <family val="1"/>
      </rPr>
      <t xml:space="preserve">Thanh tẩm kháng sinh Meropenem với các bậc nồng độ pha loãng bậc 2 từ 0.002-32 µg/ml. 
Mỗi thanh kháng sinh được đóng gói riêng rẽ và bảo quản trong túi nhôm kín.
Nhiệt độ bảo quản trong khoảng từ -20</t>
    </r>
    <r>
      <rPr>
        <vertAlign val="superscript"/>
        <sz val="8"/>
        <rFont val="Times New Roman"/>
        <family val="1"/>
      </rPr>
      <t xml:space="preserve">0</t>
    </r>
    <r>
      <rPr>
        <sz val="8"/>
        <rFont val="Times New Roman"/>
        <family val="1"/>
      </rPr>
      <t xml:space="preserve">C đến 8</t>
    </r>
    <r>
      <rPr>
        <vertAlign val="superscript"/>
        <sz val="8"/>
        <rFont val="Times New Roman"/>
        <family val="1"/>
      </rPr>
      <t xml:space="preserve">0</t>
    </r>
    <r>
      <rPr>
        <sz val="8"/>
        <rFont val="Times New Roman"/>
        <family val="1"/>
      </rPr>
      <t xml:space="preserve">C
Quy cách đóng gói ≤ 50 thanh/ hộp.
Đạt chất lượng theo quy định của CLSI (Viện tiêu chuẩn lâm sàng và phòng xét nghiệm) và EUCAST (Ủy ban Châu Âu về thử nghiệm độ nhạy cảm kháng sinh) khi kiểm tra với các chủng chuẩn vi sinh vật </t>
    </r>
  </si>
  <si>
    <t xml:space="preserve">Thanh kháng sinh MIC Levofloxacin</t>
  </si>
  <si>
    <r>
      <rPr>
        <sz val="8"/>
        <rFont val="Times New Roman"/>
        <family val="1"/>
      </rPr>
      <t xml:space="preserve">Thanh tẩm kháng sinh Levofloxacin với các bậc nồng độ pha loãng bậc 2 từ 0.002-32 µg/ml. 
Mỗi thanh kháng sinh được đóng gói riêng rẽ và bảo quản trong túi nhôm kín.
Nhiệt độ bảo quản trong khoảng từ -20</t>
    </r>
    <r>
      <rPr>
        <vertAlign val="superscript"/>
        <sz val="8"/>
        <rFont val="Times New Roman"/>
        <family val="1"/>
      </rPr>
      <t xml:space="preserve">0</t>
    </r>
    <r>
      <rPr>
        <sz val="8"/>
        <rFont val="Times New Roman"/>
        <family val="1"/>
      </rPr>
      <t xml:space="preserve">C đến 8</t>
    </r>
    <r>
      <rPr>
        <vertAlign val="superscript"/>
        <sz val="8"/>
        <rFont val="Times New Roman"/>
        <family val="1"/>
      </rPr>
      <t xml:space="preserve">0</t>
    </r>
    <r>
      <rPr>
        <sz val="8"/>
        <rFont val="Times New Roman"/>
        <family val="1"/>
      </rPr>
      <t xml:space="preserve">C
Quy cách đóng gói ≤ 50 thanh/ hộp.
Đạt chất lượng theo quy định của CLSI (Viện tiêu chuẩn lâm sàng và phòng xét nghiệm) và EUCAST (Ủy ban Châu Âu về thử nghiệm độ nhạy cảm kháng sinh) khi kiểm tra với các chủng chuẩn vi sinh vật </t>
    </r>
  </si>
  <si>
    <t xml:space="preserve">Thanh kháng sinh MIC Metronidazole</t>
  </si>
  <si>
    <r>
      <rPr>
        <sz val="8"/>
        <rFont val="Times New Roman"/>
        <family val="1"/>
      </rPr>
      <t xml:space="preserve">Thanh  tẩm kháng sinh Metronidazole với các bậc nồng độ pha loãng bậc 2 từ 0,016-256 µg/ml. 
Mỗi thanh kháng sinh được đóng gói riêng rẽ và bảo quản trong túi nhôm kín.
Nhiệt độ bảo quản trong khoảng từ +8</t>
    </r>
    <r>
      <rPr>
        <vertAlign val="superscript"/>
        <sz val="8"/>
        <rFont val="Times New Roman"/>
        <family val="1"/>
      </rPr>
      <t xml:space="preserve">0</t>
    </r>
    <r>
      <rPr>
        <sz val="8"/>
        <rFont val="Times New Roman"/>
        <family val="1"/>
      </rPr>
      <t xml:space="preserve">C đến -20</t>
    </r>
    <r>
      <rPr>
        <vertAlign val="superscript"/>
        <sz val="8"/>
        <rFont val="Times New Roman"/>
        <family val="1"/>
      </rPr>
      <t xml:space="preserve">0</t>
    </r>
    <r>
      <rPr>
        <sz val="8"/>
        <rFont val="Times New Roman"/>
        <family val="1"/>
      </rPr>
      <t xml:space="preserve">C.
Quy cách đóng gói ≤ 50 thanh/ hộp.
Đạt chất lượng theo quy định của CLSI (Viện tiêu chuẩn lâm sàng và phòng xét nghiệm) và EUCAST (Ủy ban Châu Âu về thử nghiệm độ nhạy cảm kháng sinh) khi kiểm tra với các chủng chuẩn vi sinh vật </t>
    </r>
  </si>
  <si>
    <t xml:space="preserve">Thanh kháng sinh MIC Tetracycline</t>
  </si>
  <si>
    <r>
      <rPr>
        <sz val="8"/>
        <rFont val="Times New Roman"/>
        <family val="1"/>
      </rPr>
      <t xml:space="preserve">Thanh  tẩm kháng sinh Tetracycline với các bậc nồng độ pha loãng bậc 2 từ 0,016-256 µg/ml. 
Mỗi thanh kháng sinh được đóng gói riêng rẽ và bảo quản trong túi nhôm kín.
Nhiệt độ bảo quản trong khoảng từ +8</t>
    </r>
    <r>
      <rPr>
        <vertAlign val="superscript"/>
        <sz val="8"/>
        <rFont val="Times New Roman"/>
        <family val="1"/>
      </rPr>
      <t xml:space="preserve">0</t>
    </r>
    <r>
      <rPr>
        <sz val="8"/>
        <rFont val="Times New Roman"/>
        <family val="1"/>
      </rPr>
      <t xml:space="preserve">C đến -20</t>
    </r>
    <r>
      <rPr>
        <vertAlign val="superscript"/>
        <sz val="8"/>
        <rFont val="Times New Roman"/>
        <family val="1"/>
      </rPr>
      <t xml:space="preserve">0</t>
    </r>
    <r>
      <rPr>
        <sz val="8"/>
        <rFont val="Times New Roman"/>
        <family val="1"/>
      </rPr>
      <t xml:space="preserve">C.
Quy cách đóng gói ≤ 50 thanh/ hộp.
Đạt chất lượng theo quy định của CLSI (Viện tiêu chuẩn lâm sàng và phòng xét nghiệm) và EUCAST(Ủy ban Châu Âu về thử nghiệm độ nhạy cảm kháng sinh) khi kiểm tra với các chủng chuẩn vi sinh vật </t>
    </r>
  </si>
  <si>
    <t xml:space="preserve">Thanh kháng sinh MIC Vancomycin</t>
  </si>
  <si>
    <r>
      <rPr>
        <sz val="8"/>
        <rFont val="Times New Roman"/>
        <family val="1"/>
      </rPr>
      <t xml:space="preserve">Thanh tẩm kháng sinh Vancomycin với các bậc nồng độ pha loãng bậc 2 từ 0,016-256 µg/ml. 
Mỗi thanh kháng sinh được đóng gói riêng rẽ và bảo quản trong túi nhôm kín.
Nhiệt độ bảo quản trong khoảng từ +8</t>
    </r>
    <r>
      <rPr>
        <vertAlign val="superscript"/>
        <sz val="8"/>
        <rFont val="Times New Roman"/>
        <family val="1"/>
      </rPr>
      <t xml:space="preserve">0</t>
    </r>
    <r>
      <rPr>
        <sz val="8"/>
        <rFont val="Times New Roman"/>
        <family val="1"/>
      </rPr>
      <t xml:space="preserve">C đến -20</t>
    </r>
    <r>
      <rPr>
        <vertAlign val="superscript"/>
        <sz val="8"/>
        <rFont val="Times New Roman"/>
        <family val="1"/>
      </rPr>
      <t xml:space="preserve">0</t>
    </r>
    <r>
      <rPr>
        <sz val="8"/>
        <rFont val="Times New Roman"/>
        <family val="1"/>
      </rPr>
      <t xml:space="preserve">C.
Quy cách đóng gói ≤ 50 thanh/ hộp.
Đạt chất lượng theo quy định của CLSI (Viện tiêu chuẩn lâm sàng và phòng xét nghiệm) và EUCAST(Ủy ban Châu Âu về thử nghiệm độ nhạy cảm kháng sinh) khi kiểm tra với các chủng chuẩn vi sinh vật </t>
    </r>
  </si>
  <si>
    <t xml:space="preserve">Thanh kháng sinh MIC Ceftriaxone</t>
  </si>
  <si>
    <r>
      <rPr>
        <sz val="8"/>
        <rFont val="Times New Roman"/>
        <family val="1"/>
      </rPr>
      <t xml:space="preserve">Thanh  tẩm kháng sinh Ceftriaxone với các bậc nồng độ từ 0,016-256 µg/ml. 
Mỗi thanh kháng sinh được đóng gói riêng rẽ và bảo quản trong túi nhôm kín.
Nhiệt độ bảo quản trong khoảng từ +8</t>
    </r>
    <r>
      <rPr>
        <vertAlign val="superscript"/>
        <sz val="8"/>
        <rFont val="Times New Roman"/>
        <family val="1"/>
      </rPr>
      <t xml:space="preserve">0</t>
    </r>
    <r>
      <rPr>
        <sz val="8"/>
        <rFont val="Times New Roman"/>
        <family val="1"/>
      </rPr>
      <t xml:space="preserve">C đến -20</t>
    </r>
    <r>
      <rPr>
        <vertAlign val="superscript"/>
        <sz val="8"/>
        <rFont val="Times New Roman"/>
        <family val="1"/>
      </rPr>
      <t xml:space="preserve">0</t>
    </r>
    <r>
      <rPr>
        <sz val="8"/>
        <rFont val="Times New Roman"/>
        <family val="1"/>
      </rPr>
      <t xml:space="preserve">C.
Quy cách đóng gói ≤ 50 thanh/ hộp.
Đạt chất lượng theo quy định của CLSI (Viện tiêu chuẩn lâm sàng và phòng xét nghiệm) và EUCAST(Ủy ban Châu Âu về thử nghiệm độ nhạy cảm kháng sinh) khi kiểm tra với các chủng chuẩn vi sinh vật </t>
    </r>
  </si>
  <si>
    <t xml:space="preserve">Thanh kháng sinh MIC Fosfomycin</t>
  </si>
  <si>
    <r>
      <rPr>
        <sz val="8"/>
        <rFont val="Times New Roman"/>
        <family val="1"/>
      </rPr>
      <t xml:space="preserve">Thanh tẩm kháng sinh Fosfomycin với các bậc nồng độ pha loãng bậc 2 từ 0.064 -1024 µg/ml. 
Mỗi thanh kháng sinh được đóng gói riêng rẽ và bảo quản trong túi nhôm kín.
Nhiệt độ bảo quản trong khoảng từ  -20</t>
    </r>
    <r>
      <rPr>
        <vertAlign val="superscript"/>
        <sz val="8"/>
        <rFont val="Times New Roman"/>
        <family val="1"/>
      </rPr>
      <t xml:space="preserve">0</t>
    </r>
    <r>
      <rPr>
        <sz val="8"/>
        <rFont val="Times New Roman"/>
        <family val="1"/>
      </rPr>
      <t xml:space="preserve">C đến 8</t>
    </r>
    <r>
      <rPr>
        <vertAlign val="superscript"/>
        <sz val="8"/>
        <rFont val="Times New Roman"/>
        <family val="1"/>
      </rPr>
      <t xml:space="preserve">0</t>
    </r>
    <r>
      <rPr>
        <sz val="8"/>
        <rFont val="Times New Roman"/>
        <family val="1"/>
      </rPr>
      <t xml:space="preserve">C.
Quy cách đóng gói ≤ 50 thanh/ hộp.
Đạt chất lượng theo quy định của CLSI (Viện tiêu chuẩn lâm sàng và phòng xét nghiệm) và EUCAST(Ủy ban Châu Âu về thử nghiệm độ nhạy cảm kháng sinh) khi kiểm tra với các chủng chuẩn vi sinh vật </t>
    </r>
  </si>
  <si>
    <t xml:space="preserve">Bộ thuốc nhuộm Ziehl Neelsen</t>
  </si>
  <si>
    <t xml:space="preserve"> Bao gồm 3 dung dịch thuốc nhuộm: Carbo Fuchsin, Hydrochloric acid in ethanol (Alcohol acid) và Methylen Blue. 
Dung dịch thuốc nhuộm đồng nhất, không bị cặn thuốc nhuộm.
Các lọ có vòi bơm nhỏ  giọt</t>
  </si>
  <si>
    <t xml:space="preserve">Bộ 3 chai 250ml</t>
  </si>
  <si>
    <t xml:space="preserve">Bộ thuốc nhuộm Gram </t>
  </si>
  <si>
    <t xml:space="preserve">Sử dụng để phát hiện và phân biệt vi khuẩn Gram âm, Gram dương.
Bao gồm 4 dung dịch thuốc nhuộm:  Crystal Violet, Lugol, Decolor (alcohol-acetone) và Safranin / Fuschin. 
Dung dịch thuốc nhuộm đồng nhất, không bị cặn thuốc nhuộm.
Các lọ chứa thuốc nhuộm có vòi bơm nhỏ  giọt.</t>
  </si>
  <si>
    <t xml:space="preserve">Bộ 4 chai 250ml</t>
  </si>
  <si>
    <t xml:space="preserve">Bộ thuốc nhuộm huỳnh quang phát hiện vi khuẩn Lao</t>
  </si>
  <si>
    <t xml:space="preserve"> Sử dụng để phát hiện vi khuẩn lao với kính hiển vi huỳnh quang.
Bao gồm 3 dung dịch thuốc nhuộm: TB Auramine M, dung dịch khử màu và TB Potassium Permanganate. 
Dung dịch thuốc nhuộm đồng nhất, không bị cặn thuốc nhuộm.
Các lọ chứa thuốc nhuộm có vòi bơm nhỏ  giọt.</t>
  </si>
  <si>
    <t xml:space="preserve">Bộ 3 chai 500ml</t>
  </si>
  <si>
    <t xml:space="preserve">Thuốc thử ASO (AntiStreptolysin – O)  </t>
  </si>
  <si>
    <r>
      <rPr>
        <sz val="8"/>
        <rFont val="Times New Roman"/>
        <family val="1"/>
      </rPr>
      <t xml:space="preserve">Phát hiện định tính và bán định lượng được kháng thể kháng streptolysin O trong huyết thanh người.
Có đầy đủ vật tư đi kèm trong hộp khay thử xét nghiệm để sẵn sàng thực hiện xét nghiệm.
Có huyết thanh chứng dương với nồng độ ASO &gt; 200IU/ml và chứng âm đi kèm trong hộp test.
Độ nhạy và độ đặc hiệu ≥ 90% 
Bảo quản trong khoảng nhiệt độ từ 2</t>
    </r>
    <r>
      <rPr>
        <vertAlign val="superscript"/>
        <sz val="8"/>
        <rFont val="Times New Roman"/>
        <family val="1"/>
      </rPr>
      <t xml:space="preserve">0</t>
    </r>
    <r>
      <rPr>
        <sz val="8"/>
        <rFont val="Times New Roman"/>
        <family val="1"/>
      </rPr>
      <t xml:space="preserve">C đến 8</t>
    </r>
    <r>
      <rPr>
        <vertAlign val="superscript"/>
        <sz val="8"/>
        <rFont val="Times New Roman"/>
        <family val="1"/>
      </rPr>
      <t xml:space="preserve">0</t>
    </r>
    <r>
      <rPr>
        <sz val="8"/>
        <rFont val="Times New Roman"/>
        <family val="1"/>
      </rPr>
      <t xml:space="preserve">C
Có IVD</t>
    </r>
  </si>
  <si>
    <t xml:space="preserve">Test</t>
  </si>
  <si>
    <t xml:space="preserve">Sinh phẩm chẩn đoán Viêm não Nhật Bản</t>
  </si>
  <si>
    <r>
      <rPr>
        <sz val="8"/>
        <rFont val="Times New Roman"/>
        <family val="1"/>
      </rPr>
      <t xml:space="preserve">Sử dụng kỹ thuật Elisa phát hiện kháng thể kháng IgM của Viêm não Nhật Bản. Xét nghiệm cho bệnh phẩm dịch não tủy và máu. 
Đọc kết quả ở bước sóng 450 - 630 nm. 
Độ nhạy và độ đặc hiệu &gt; 90%
Sinh phẩm bảo quản trong khoảng nhiệt độ âm 20</t>
    </r>
    <r>
      <rPr>
        <vertAlign val="superscript"/>
        <sz val="8"/>
        <rFont val="Times New Roman"/>
        <family val="1"/>
      </rPr>
      <t xml:space="preserve">0</t>
    </r>
    <r>
      <rPr>
        <sz val="8"/>
        <rFont val="Times New Roman"/>
        <family val="1"/>
      </rPr>
      <t xml:space="preserve">C và dung dịch bảo quản trong khoảng 2 - 8</t>
    </r>
    <r>
      <rPr>
        <vertAlign val="superscript"/>
        <sz val="8"/>
        <rFont val="Times New Roman"/>
        <family val="1"/>
      </rPr>
      <t xml:space="preserve">0</t>
    </r>
    <r>
      <rPr>
        <sz val="8"/>
        <rFont val="Times New Roman"/>
        <family val="1"/>
      </rPr>
      <t xml:space="preserve">C</t>
    </r>
  </si>
  <si>
    <t xml:space="preserve">16 giếng / bộ</t>
  </si>
  <si>
    <t xml:space="preserve">13.2 Test nhanh </t>
  </si>
  <si>
    <t xml:space="preserve">Test nhanh HP</t>
  </si>
  <si>
    <t xml:space="preserve">Môi trường để phát hiện nhanh sự hiện diện của vi khuẩn H. Pylori trong mảnh sinh thiết dạ dày.
Thành phần: Urea, Phenol red, Agar, Ph 6.8 ±0.2 ở 25 độ C
Quy cách đóng gói ≤50 test/ hộp</t>
  </si>
  <si>
    <t xml:space="preserve">Test nhanh HIV (làm khẳng định HIV)</t>
  </si>
  <si>
    <t xml:space="preserve">Xét nghiệm HIV
Độ nhạy 100%
Độ đăc hiệu ≥99.8%
Phát hiện và phân biệt các kháng thể (IgG, IgM, IgA) đặc hiệu với virus HIV-1 gồm type phụ O và HIV-2 trong mẫu huyết thanh, huyết tương và máu toàn phần. Không có phản ứng chéo với các mẫu thẩm tách máu, mẫu rối loạn đông máu, mẫu chứa yếu tố dạng thấp, mẫu dương tính với kháng thể kháng HCV và mẫu máu phụ nữ mang thai. Nguyên lý chuẩn bị kháng nguyên và kháng thể: Kháng nguyên virut HIV ½ được gắn với cộng hợp keo vàng. 
Làm khẳng định HIV theo khuyến cáo chẩn đoán xét nghiệm HIV Quốc gia của Viện Vệ sinh dịch tễ trung ương.
Quy cách đóng gói ≤100 test/ hộp</t>
  </si>
  <si>
    <t xml:space="preserve">Test nhanh HIV Determine (làm khẳng định HIV)</t>
  </si>
  <si>
    <t xml:space="preserve">
Xét nghiệm HIV làm khẳng định
Độ nhạy 100%
Độ đăc hiệu ≥99.8%
Nguyên lý chuẩn bị kháng nguyên và kháng thể: Kháng nguyên virut HIV ½ được gắn với Selenium colloid.
Làm khẳng định HIV theo khuyến cáo chẩn đoán xét nghiệm HIV Quốc gia của Viện Vệ sinh dịch tễ trung ương.
Quy cách đóng gói ≤100 test/ hộp</t>
  </si>
  <si>
    <t xml:space="preserve">Test nhanh phát hiện kháng nguyên Cúm A và Cúm B </t>
  </si>
  <si>
    <r>
      <rPr>
        <sz val="8"/>
        <rFont val="Times New Roman"/>
        <family val="1"/>
      </rPr>
      <t xml:space="preserve">Xét nghiệm phát hiện  kháng nguyên vi rút Cúm A và Cúm B trong bệnh phẩm dịch hô hấp của người hỗ trợ chẩn đoán nhiễm Cúm.
Có đầy đủ vật tư đi kèm trong hộp khay thử xét nghiệm để sẵn sàng thực hiện xét nghiệm (bao gồm cả tăm bông lấy mẫu dịch tỵ hầu)
Đóng gói kín riêng từng test cùng gói chống ẩm.
Có chứng âm và chứng dương đi kèm trong hộp test. 
Thao tác thực hiện dễ dàng và thời gian đọc kết quả không quá 20 phút với vạch phản ứng rõ ràng.
Độ nhạy và độ đặc hiệu &gt; 95% so với xét nghiệm tham chiếu (miễn dịch, PCR).
Bảo quản và ổn định trong khoảng nhiệt độ 15 – 30</t>
    </r>
    <r>
      <rPr>
        <vertAlign val="superscript"/>
        <sz val="8"/>
        <rFont val="Times New Roman"/>
        <family val="1"/>
      </rPr>
      <t xml:space="preserve">0</t>
    </r>
    <r>
      <rPr>
        <sz val="8"/>
        <rFont val="Times New Roman"/>
        <family val="1"/>
      </rPr>
      <t xml:space="preserve">C.
 Có IVD
Được chứng nhận bởi FDA, CE. 
Quy cách đóng gói ≤50 test/ hộp</t>
    </r>
  </si>
  <si>
    <t xml:space="preserve">Test nhanh phát hiện và phân biệt kháng nguyên Cúm A, B, H1N1</t>
  </si>
  <si>
    <r>
      <rPr>
        <sz val="8"/>
        <rFont val="Times New Roman"/>
        <family val="1"/>
      </rPr>
      <t xml:space="preserve">Xét nghiệm phát hiện kháng nguyên vi rút Cúm A, Cúm A H1N1 và Cúm B  trong bệnh phẩm dịch hô hấp của người hỗ trợ chẩn đoán nhiễm Cúm.
Có đầy đủ vật tư đi kèm trong hộp khay thử xét nghiệm để sẵn sàng thực hiện xét nghiệm (bao gồm cả tăm bông lấy mẫu dịch tỵ hầu)
Đóng gói kín riêng từng test cùng gói chống ẩm.
Có chứng âm và chứng dương đi kèm trong hộp test. 
Thao tác thực hiện dễ dàng và thời gian đọc kết quả không quá 20 phút với vạch phản ứng rõ ràng.
Độ nhạy và độ đặc hiệu &gt; 95% so với xét nghiệm tham chiếu (nuôi cấy, miễn dịch, PCR).
Bảo quản và ổn định trong khoảng nhiệt độ 15 – 30</t>
    </r>
    <r>
      <rPr>
        <vertAlign val="superscript"/>
        <sz val="8"/>
        <rFont val="Times New Roman"/>
        <family val="1"/>
      </rPr>
      <t xml:space="preserve">0</t>
    </r>
    <r>
      <rPr>
        <sz val="8"/>
        <rFont val="Times New Roman"/>
        <family val="1"/>
      </rPr>
      <t xml:space="preserve">C.
 Có IVD.
Được chứng nhận bởi FDA, CE.
Quy cách đóng gói ≤50 test/ hộp</t>
    </r>
  </si>
  <si>
    <t xml:space="preserve">Test nhanh phát hiện kháng nguyên Respiratory syncytial virus (RSV) </t>
  </si>
  <si>
    <r>
      <rPr>
        <sz val="8"/>
        <rFont val="Times New Roman"/>
        <family val="1"/>
      </rPr>
      <t xml:space="preserve">Xét nghiệm phát hiện  kháng nguyên vi rút hợp bào hô hấp (RSV) trong bệnh phẩm dịch hô hấp của người, hỗ trợ chẩn đoán.
Có đầy đủ vật tư đi kèm trong hộp khay thử xét nghiệm để sẵn sàng thực hiện xét nghiệm (bao gồm cả tăm bông lấy mẫu dịch tỵ hầu)
Đóng gói kín riêng từng test cùng gói chống ẩm.
Có chứng âm và chứng dương đi kèm trong hộp test. 
Thao tác thực hiện dễ dàng và thời gian đọc kết quả không quá 20 phút với vạch phản ứng rõ ràng.
Độ nhạy và độ đặc hiệu &gt; 95% so với xét nghiệm tham chiếu (nuôi cấy, miễn dịch, PCR).
Bảo quản và ổn định trong khoảng nhiệt độ 15 – 30</t>
    </r>
    <r>
      <rPr>
        <vertAlign val="superscript"/>
        <sz val="8"/>
        <rFont val="Times New Roman"/>
        <family val="1"/>
      </rPr>
      <t xml:space="preserve">0</t>
    </r>
    <r>
      <rPr>
        <sz val="8"/>
        <rFont val="Times New Roman"/>
        <family val="1"/>
      </rPr>
      <t xml:space="preserve">C.
 Có IVD
Được chứng nhận bởi FDA, CE.
Quy cách đóng gói ≤50 test/ hộp</t>
    </r>
  </si>
  <si>
    <t xml:space="preserve">Test nhanh phát hiện và phân biệt kháng nguyên Cúm A, B, RSV</t>
  </si>
  <si>
    <r>
      <rPr>
        <sz val="8"/>
        <rFont val="Times New Roman"/>
        <family val="1"/>
      </rPr>
      <t xml:space="preserve">Xét nghiệm phát hiện  và phân biệt kháng nguyên vi rút Cúm A, B, hợp bào hô hấp (RSV) trong bệnh phẩm dịch hô hấp của người, hỗ trợ chẩn đoán.
Có đầy đủ vật tư đi kèm trong hộp khay thử xét nghiệm để sẵn sàng thực hiện xét nghiệm (bao gồm cả tăm bông lấy mẫu dịch tỵ hầu)
Đóng gói kín riêng từng test cùng gói chống ẩm.
Có chứng âm và chứng dương đi kèm trong hộp test. 
Thao tác thực hiện dễ dàng và thời gian đọc kết quả không quá 20 phút với vạch phản ứng rõ ràng.
Độ nhạy và độ đặc hiệu &gt; 95% so với xét nghiệm tham chiếu (nuôi cấy, miễn dịch, PCR).
Bảo quản và ổn định trong khoảng nhiệt độ 15 – 30</t>
    </r>
    <r>
      <rPr>
        <vertAlign val="superscript"/>
        <sz val="8"/>
        <rFont val="Times New Roman"/>
        <family val="1"/>
      </rPr>
      <t xml:space="preserve">0</t>
    </r>
    <r>
      <rPr>
        <sz val="8"/>
        <rFont val="Times New Roman"/>
        <family val="1"/>
      </rPr>
      <t xml:space="preserve">C.
 Có IVD 
Được chứng nhận bởi FDA, CE.
Quy cách đóng gói ≤50 test/ hộp</t>
    </r>
  </si>
  <si>
    <t xml:space="preserve">Test nhanh phát hiện kháng nguyên Adenovirus trong bệnh phẩm dịch đường hô hấp</t>
  </si>
  <si>
    <r>
      <rPr>
        <sz val="8"/>
        <rFont val="Times New Roman"/>
        <family val="1"/>
      </rPr>
      <t xml:space="preserve">Xét nghiệm phát hiện kháng nguyên vi rút Adeno trong bệnh phẩm dịch hô hấp của người, hỗ trợ chẩn đoán.
Có đầy đủ vật tư đi kèm trong hộp khay thử xét nghiệm để sẵn sàng thực hiện xét nghiệm (bao gồm cả tăm bông lấy mẫu dịch tỵ hầu)
Đóng gói kín riêng từng test cùng gói chống ẩm.
Có chứng âm và chứng dương đi kèm trong hộp test. 
Thao tác thực hiện dễ dàng và thời gian đọc kết quả không quá 20 phút với vạch phản ứng rõ ràng.
Độ nhạy và độ đặc hiệu &gt; 90% so với xét nghiệm tham chiếu (nuôi cấy, miễn dịch, PCR)
Bảo quản và ổn định trong khoảng nhiệt độ 15 – 30</t>
    </r>
    <r>
      <rPr>
        <vertAlign val="superscript"/>
        <sz val="8"/>
        <rFont val="Times New Roman"/>
        <family val="1"/>
      </rPr>
      <t xml:space="preserve">0</t>
    </r>
    <r>
      <rPr>
        <sz val="8"/>
        <rFont val="Times New Roman"/>
        <family val="1"/>
      </rPr>
      <t xml:space="preserve">C.
 Có IVD
Được chứng nhận bởi FDA, CE.
Quy cách đóng gói ≤50 test/ hộp</t>
    </r>
  </si>
  <si>
    <t xml:space="preserve">Test nhanh phát hiện kháng nguyên SARS - CoV - 2</t>
  </si>
  <si>
    <r>
      <rPr>
        <sz val="8"/>
        <rFont val="Times New Roman"/>
        <family val="1"/>
      </rPr>
      <t xml:space="preserve">Xét nghiệm phát hiện kháng nguyên của vi rút SARS - CoV - 2 trong bệnh phẩm dịch hô hấp của người, hỗ trợ chẩn đoán.
Có đầy đủ vật tư đi kèm trong hộp khay thử xét nghiệm để sẵn sàng thực hiện xét nghiệm (bao gồm cả tăm bông lấy mẫu dịch tỵ hầu)
Đóng gói kín riêng từng test cùng gói chống ẩm.
Có chứng âm và chứng dương đi kèm trong hộp test. 
Thao tác thực hiện dễ dàng và thời gian đọc kết quả không quá 20 phút với vạch phản ứng rõ ràng.
Độ nhạy và độ đặc hiệu &gt; 95% so với xét nghiệm tham chiếu (miễn dịch, PCR).
Bảo quản và ổn định trong khoảng nhiệt độ 15 – 30</t>
    </r>
    <r>
      <rPr>
        <vertAlign val="superscript"/>
        <sz val="8"/>
        <rFont val="Times New Roman"/>
        <family val="1"/>
      </rPr>
      <t xml:space="preserve">0</t>
    </r>
    <r>
      <rPr>
        <sz val="8"/>
        <rFont val="Times New Roman"/>
        <family val="1"/>
      </rPr>
      <t xml:space="preserve">C.
 Có IVD 
Được chứng nhận bởi FDA, CE.
Quy cách đóng gói ≤50 test/ hộp
</t>
    </r>
  </si>
  <si>
    <t xml:space="preserve">Test nhanh kháng nguyên  Streptococcus Group A  trong bệnh phẩm dịch họng</t>
  </si>
  <si>
    <r>
      <rPr>
        <sz val="8"/>
        <rFont val="Times New Roman"/>
        <family val="1"/>
      </rPr>
      <t xml:space="preserve">Xét nghiệm phát hiện kháng nguyên Streptococcus nhóm A trong bệnh phẩm dịch họng của người, hỗ trợ chẩn đoán.
Có đầy đủ vật tư đi kèm trong hộp khay thử xét nghiệm để sẵn sàng thực hiện xét nghiệm (bao gồm cả tăm bông lấy mẫu dịch tỵ hầu)
Đóng gói kín riêng từng test cùng gói chống ẩm.
Có chứng âm và chứng dương đi kèm trong hộp test. 
Thao tác thực hiện dễ dàng và thời gian đọc kết quả không quá 20 phút với vạch phản ứng rõ ràng.
Độ nhạy và độ đặc hiệu &gt; 95% so với xét nghiệm tham chiếu (nuôi cấy, miễn dịch, PCR)
Bảo quản và ổn định trong khoảng nhiệt độ 15 – 30</t>
    </r>
    <r>
      <rPr>
        <vertAlign val="superscript"/>
        <sz val="8"/>
        <rFont val="Times New Roman"/>
        <family val="1"/>
      </rPr>
      <t xml:space="preserve">0</t>
    </r>
    <r>
      <rPr>
        <sz val="8"/>
        <rFont val="Times New Roman"/>
        <family val="1"/>
      </rPr>
      <t xml:space="preserve">C.
 Có IVD
Được chứng nhận bởi FDA, CE.
Quy cách đóng gói ≤50 test/ hộp</t>
    </r>
  </si>
  <si>
    <t xml:space="preserve">Test nhanh phát hiện kháng nguyên Rotavius/Adenovirus</t>
  </si>
  <si>
    <r>
      <rPr>
        <sz val="8"/>
        <rFont val="Times New Roman"/>
        <family val="1"/>
      </rPr>
      <t xml:space="preserve">Xét nghiệm phát hiện kháng nguyên Rotavius và Adenovirus trong bệnh phẩm phân của người, hỗ trợ chẩn đoán.
Có đầy đủ vật tư đi kèm trong hộp khay thử xét nghiệm để sẵn sàng thực hiện xét nghiệm (bao gồm cả que lấy mẫu phân)
Đóng gói kín riêng từng test cùng gói chống ẩm.
Ưu tiên có chứng âm và chứng dương đi kèm trong hộp test. 
Thao tác thực hiện dễ dàng và thời gian đọc kết quả không quá 20 phút với vạch phản ứng rõ ràng.
Độ nhạy và độ đặc hiệu &gt; 95% so với xét nghiệm tham chiếu (miễn dịch, PCR).
Bảo quản và ổn định trong khoảng nhiệt độ 15 – 30</t>
    </r>
    <r>
      <rPr>
        <vertAlign val="superscript"/>
        <sz val="8"/>
        <rFont val="Times New Roman"/>
        <family val="1"/>
      </rPr>
      <t xml:space="preserve">0</t>
    </r>
    <r>
      <rPr>
        <sz val="8"/>
        <rFont val="Times New Roman"/>
        <family val="1"/>
      </rPr>
      <t xml:space="preserve">C.
 Có IVD
Được chứng nhận bởi FDA, CE.
Quy cách đóng gói ≤50 test/ hộp</t>
    </r>
  </si>
  <si>
    <t xml:space="preserve">Test nhanh phát hiện kháng nguyên Norovirus</t>
  </si>
  <si>
    <r>
      <rPr>
        <sz val="8"/>
        <rFont val="Times New Roman"/>
        <family val="1"/>
      </rPr>
      <t xml:space="preserve">Xét nghiệm phát hiện kháng nguyên Norovirus trong bệnh phẩm phân của người, hỗ trợ chẩn đoán.
Có đầy đủ vật tư đi kèm trong hộp khay thử xét nghiệm để sẵn sàng thực hiện xét nghiệm (bao gồm cả que lấy mẫu phân)
Đóng gói kín riêng từng test cùng gói chống ẩm.
Ưu tiên có chứng âm và chứng dương đi kèm trong hộp test. 
Thao tác thực hiện dễ dàng và thời gian đọc kết quả không quá 20 phút với vạch phản ứng rõ ràng.
Độ nhạy và độ đặc hiệu &gt; 95% so với xét nghiệm tham chiếu (miễn dịch, PCR).
Bảo quản và ổn định trong khoảng nhiệt độ 15 – 30</t>
    </r>
    <r>
      <rPr>
        <vertAlign val="superscript"/>
        <sz val="8"/>
        <rFont val="Times New Roman"/>
        <family val="1"/>
      </rPr>
      <t xml:space="preserve">0</t>
    </r>
    <r>
      <rPr>
        <sz val="8"/>
        <rFont val="Times New Roman"/>
        <family val="1"/>
      </rPr>
      <t xml:space="preserve">C.
 Có IVD
Được chứng nhận bởi FDA, CE.
Quy cách đóng gói ≤50 test/ hộp</t>
    </r>
  </si>
  <si>
    <t xml:space="preserve">Test nhanh phát hiện kháng nguyên Helicobacter pylori  trong phân</t>
  </si>
  <si>
    <r>
      <rPr>
        <sz val="8"/>
        <rFont val="Times New Roman"/>
        <family val="1"/>
      </rPr>
      <t xml:space="preserve">Xét nghiệm phát hiện kháng nguyên Helicobacter pylori trong bệnh phẩm phân của người, hỗ trợ chẩn đoán.
Có đầy đủ vật tư đi kèm trong hộp khay thử xét nghiệm để sẵn sàng thực hiện xét nghiệm (bao gồm cả que lấy mẫu phân)
Đóng gói kín riêng từng test cùng gói chống ẩm.
Ưu tiên có chứng âm và chứng dương đi kèm trong hộp test. 
Thao tác thực hiện dễ dàng và thời gian đọc kết quả không quá 20 phút với vạch phản ứng rõ ràng.
Độ nhạy và độ đặc hiệu &gt; 95% so với xét nghiệm tham chiếu (nuôi cấy, miễn dịch, PCR)
Bảo quản và ổn định trong khoảng nhiệt độ 15 – 30</t>
    </r>
    <r>
      <rPr>
        <vertAlign val="superscript"/>
        <sz val="8"/>
        <rFont val="Times New Roman"/>
        <family val="1"/>
      </rPr>
      <t xml:space="preserve">0</t>
    </r>
    <r>
      <rPr>
        <sz val="8"/>
        <rFont val="Times New Roman"/>
        <family val="1"/>
      </rPr>
      <t xml:space="preserve">C.
 Có IVD
Được chứng nhận bởi FDA, CE. 
Quy cách đóng gói ≤50 test/ hộp</t>
    </r>
  </si>
  <si>
    <t xml:space="preserve">Test nhanh phát hiện hồng cầu trong phân (FOB)</t>
  </si>
  <si>
    <r>
      <rPr>
        <sz val="8"/>
        <rFont val="Times New Roman"/>
        <family val="1"/>
      </rPr>
      <t xml:space="preserve">Xét nghiệm phát hiện hồng cầu ẩn trong bệnh phẩm phân của người, hỗ trợ chẩn đoán.
Có đầy đủ vật tư đi kèm trong hộp khay thử xét nghiệm để sẵn sàng thực hiện xét nghiệm (bao gồm cả que lấy mẫu phân)
Đóng gói kín riêng từng test cùng gói chống ẩm.
Ưu tiên có chứng âm và chứng dương đi kèm trong hộp test. 
Thao tác thực hiện dễ dàng và thời gian đọc kết quả không quá 20 phút với vạch phản ứng rõ ràng.
Độ nhạy và độ đặc hiệu &gt; 95% 
Bảo quản và ổn định trong khoảng nhiệt độ 15 – 30</t>
    </r>
    <r>
      <rPr>
        <vertAlign val="superscript"/>
        <sz val="8"/>
        <rFont val="Times New Roman"/>
        <family val="1"/>
      </rPr>
      <t xml:space="preserve">0</t>
    </r>
    <r>
      <rPr>
        <sz val="8"/>
        <rFont val="Times New Roman"/>
        <family val="1"/>
      </rPr>
      <t xml:space="preserve">C.
 Có IVD
Được chứng nhận bởi FDA, CE. 
Quy cách đóng gói ≤50 test/ hộp</t>
    </r>
  </si>
  <si>
    <t xml:space="preserve">Test nhanh phát hiện kháng nguyên Crypto </t>
  </si>
  <si>
    <r>
      <rPr>
        <sz val="8"/>
        <rFont val="Times New Roman"/>
        <family val="1"/>
      </rPr>
      <t xml:space="preserve">Xét nghiệm phát hiện kháng nguyên Crypto trong bệnh phẩm phân của người, hỗ trợ chẩn đoán.
Có đầy đủ vật tư đi kèm trong hộp khay thử xét nghiệm để sẵn sàng thực hiện xét nghiệm (bao gồm cả que lấy mẫu phân)
Đóng gói kín riêng từng test cùng gói chống ẩm.
Ưu tiên có chứng âm và chứng dương đi kèm trong hộp test. 
Thao tác thực hiện dễ dàng và thời gian đọc kết quả không quá 20 phút với vạch phản ứng rõ ràng.
Độ nhạy và độ đặc hiệu &gt; 95% so với xét nghiệm tham chiếu (miễn dịch, PCR).
Bảo quản và ổn định trong khoảng nhiệt độ 15 – 30</t>
    </r>
    <r>
      <rPr>
        <vertAlign val="superscript"/>
        <sz val="8"/>
        <rFont val="Times New Roman"/>
        <family val="1"/>
      </rPr>
      <t xml:space="preserve">0</t>
    </r>
    <r>
      <rPr>
        <sz val="8"/>
        <rFont val="Times New Roman"/>
        <family val="1"/>
      </rPr>
      <t xml:space="preserve">C.
 Có IVD .
Được chứng nhận bởi FDA, CE. 
Quy cách đóng gói ≤50 test/ hộp</t>
    </r>
  </si>
  <si>
    <t xml:space="preserve">Test nhanh phát hiện kháng nguyên Entamoeba</t>
  </si>
  <si>
    <r>
      <rPr>
        <sz val="8"/>
        <rFont val="Times New Roman"/>
        <family val="1"/>
      </rPr>
      <t xml:space="preserve">Xét nghiệm phát hiện kháng nguyên Entamoeba trong bệnh phẩm phân của người, hỗ trợ chẩn đoán.
Có đầy đủ vật tư đi kèm trong hộp khay thử xét nghiệm để sẵn sàng thực hiện xét nghiệm (bao gồm cả que lấy mẫu phân)
Đóng gói kín riêng từng test cùng gói chống ẩm.
Ưu tiên có chứng âm và chứng dương đi kèm trong hộp test. 
Thao tác thực hiện dễ dàng và thời gian đọc kết quả không quá 20 phút với vạch phản ứng rõ ràng.
Độ nhạy và độ đặc hiệu &gt; 95% so với xét nghiệm tham chiếu (miễn dịch, PCR).
Bảo quản và ổn định trong khoảng nhiệt độ 15 – 30</t>
    </r>
    <r>
      <rPr>
        <vertAlign val="superscript"/>
        <sz val="8"/>
        <rFont val="Times New Roman"/>
        <family val="1"/>
      </rPr>
      <t xml:space="preserve">0</t>
    </r>
    <r>
      <rPr>
        <sz val="8"/>
        <rFont val="Times New Roman"/>
        <family val="1"/>
      </rPr>
      <t xml:space="preserve">C.
 Có IVD
Được chứng nhận bởi FDA, CE. 
Quy cách đóng gói ≤50 test/ hộp</t>
    </r>
  </si>
  <si>
    <t xml:space="preserve">Test nhanh phát hiện kháng nguyên Giardia</t>
  </si>
  <si>
    <r>
      <rPr>
        <sz val="8"/>
        <rFont val="Times New Roman"/>
        <family val="1"/>
      </rPr>
      <t xml:space="preserve">Xét nghiệm phát hiện kháng nguyên Giardia trong bệnh phẩm phân của người, hỗ trợ chẩn đoán.
Có đầy đủ vật tư đi kèm trong hộp khay thử xét nghiệm để sẵn sàng thực hiện xét nghiệm (bao gồm cả que lấy mẫu phân)
Đóng gói kín riêng từng test cùng gói chống ẩm.
Ưu tiên có chứng âm và chứng dương đi kèm trong hộp test. 
Thao tác thực hiện dễ dàng và thời gian đọc kết quả không quá 20 phút với vạch phản ứng rõ ràng.
Độ nhạy và độ đặc hiệu &gt; 95% so với xét nghiệm tham chiếu (miễn dịch, PCR).
Bảo quản và ổn định trong khoảng nhiệt độ 15 – 30</t>
    </r>
    <r>
      <rPr>
        <vertAlign val="superscript"/>
        <sz val="8"/>
        <rFont val="Times New Roman"/>
        <family val="1"/>
      </rPr>
      <t xml:space="preserve">0</t>
    </r>
    <r>
      <rPr>
        <sz val="8"/>
        <rFont val="Times New Roman"/>
        <family val="1"/>
      </rPr>
      <t xml:space="preserve">C.
 Có IVD 
Được chứng nhận bởi FDA, CE. 
Quy cách đóng gói ≤50 test/ hộp</t>
    </r>
  </si>
  <si>
    <t xml:space="preserve">Test nhanh phát hiện HBsAg trong máu</t>
  </si>
  <si>
    <r>
      <rPr>
        <sz val="8"/>
        <rFont val="Times New Roman"/>
        <family val="1"/>
      </rPr>
      <t xml:space="preserve">Xét nghiệm cho bệnh phẩm máu người (sử dụng được mẫu máu có chất chống đông) phát hiện kháng nguyên bề mặt của vi rút Viêm gan B. 
Có đầy đủ vật tư đi kèm trong hộp khay thử xét nghiệm để sẵn sàng thực hiện xét nghiệm.
Đóng gói kín riêng từng khay thử xét nghiệm, có gói chống ẩm. 
Ưu tiên có chứng âm và chứng dương. Vạch phản ứng rõ ràng.
Độ nhạy và độ đặc hiệu &gt; 95% so với xét nghiệm tham chiếu PCR,  miễn dịch (ELISA, điện hóa phát quang, hóa phát quang..)
Bảo quản và ổn định trong khoảng nhiệt độ 15 – 30</t>
    </r>
    <r>
      <rPr>
        <vertAlign val="superscript"/>
        <sz val="8"/>
        <rFont val="Times New Roman"/>
        <family val="1"/>
      </rPr>
      <t xml:space="preserve">0</t>
    </r>
    <r>
      <rPr>
        <sz val="8"/>
        <rFont val="Times New Roman"/>
        <family val="1"/>
      </rPr>
      <t xml:space="preserve">C. Có IVD
Quy cách đóng gói ≤50 test/ hộp</t>
    </r>
  </si>
  <si>
    <t xml:space="preserve">Test nhanh phát hiện Anti-HCV trong máu</t>
  </si>
  <si>
    <r>
      <rPr>
        <sz val="8"/>
        <rFont val="Times New Roman"/>
        <family val="1"/>
      </rPr>
      <t xml:space="preserve">Xét nghiệm cho bệnh phẩm máu người (sử dụng được mẫu máu có chất chống đông) phát hiện kháng thể kháng vi rút Viêm gan C. 
Có đầy đủ vật tư đi kèm trong hộp khay thử xét nghiệm để sẵn sàng thực hiện xét nghiệm.
Đóng gói kín riêng từng khay thử xét nghiệm, có gói chống ẩm. 
Ưu tiên có chứng âm và chứng dương. Vạch phản ứng rõ ràng.
Độ nhạy và độ đặc hiệu &gt; 95% so với xét nghiệm tham chiếu miễn dịch (ELISA, điện hóa phát quang, hóa phát quang..)
Bảo quản và ổn định trong khoảng nhiệt độ 15 – 30</t>
    </r>
    <r>
      <rPr>
        <vertAlign val="superscript"/>
        <sz val="8"/>
        <rFont val="Times New Roman"/>
        <family val="1"/>
      </rPr>
      <t xml:space="preserve">0</t>
    </r>
    <r>
      <rPr>
        <sz val="8"/>
        <rFont val="Times New Roman"/>
        <family val="1"/>
      </rPr>
      <t xml:space="preserve">C. Có IVD 
Quy cách đóng gói ≤50 test/ hộp</t>
    </r>
  </si>
  <si>
    <t xml:space="preserve">Test nhanh phát hiện kháng nguyên Dengue NS1 trong máu</t>
  </si>
  <si>
    <r>
      <rPr>
        <sz val="8"/>
        <rFont val="Times New Roman"/>
        <family val="1"/>
      </rPr>
      <t xml:space="preserve">Xét nghiệm phát hiện kháng nguyên NS1 của vi rút Dengue trong huyết thanh và huyết tương người. Có thể phát hiện tất cả 4 nhóm huyết thanh 1,2,3,4 của Dengue.
Có đầy đủ vật tư đi kèm trong hộp khay thử xét nghiệm để sẵn sàng thực hiện xét nghiệm.
Đóng gói kín riêng từng khay thử xét nghiệm, có gói chống ẩm. 
Ưu tiên có chứng âm và chứng dương. Vạch phản ứng rõ ràng.
Độ nhạy và độ đặc hiệu &gt; 95% so với xét nghiệm tham chiếu miễn dịch (ELISA, điện hóa phát quang, hóa phát quang..)
Bảo quản và ổn định trong khoảng nhiệt độ 15 – 30</t>
    </r>
    <r>
      <rPr>
        <vertAlign val="superscript"/>
        <sz val="8"/>
        <rFont val="Times New Roman"/>
        <family val="1"/>
      </rPr>
      <t xml:space="preserve">0</t>
    </r>
    <r>
      <rPr>
        <sz val="8"/>
        <rFont val="Times New Roman"/>
        <family val="1"/>
      </rPr>
      <t xml:space="preserve">C.
 Có IVD
Quy cách đóng gói ≤50 test/ hộp</t>
    </r>
  </si>
  <si>
    <t xml:space="preserve">Test nhanh phát hiện Dengue IgG/IgM trong máu</t>
  </si>
  <si>
    <r>
      <rPr>
        <sz val="8"/>
        <rFont val="Times New Roman"/>
        <family val="1"/>
      </rPr>
      <t xml:space="preserve">Xét nghiệm đồng thời phát hiện và phân biệt kháng thể IgG và IgM kháng vi rút Dengue trong huyết thanh và huyết tương người. Có thể phát hiện tất cả 4 nhóm huyết thanh 1,2,3,4 của Dengue.
Có đầy đủ vật tư đi kèm trong hộp khay thử xét nghiệm để sẵn sàng thực hiện xét nghiệm.
Đóng gói kín riêng từng khay thử xét nghiệm, có gói chống ẩm. 
Ưu tiên có chứng âm và chứng dương. Vạch phản ứng rõ ràng.
Độ nhạy và độ đặc hiệu &gt; 95% so với xét nghiệm tham chiếu miễn dịch (ELISA, điện hóa phát quang, hóa phát quang..)
Bảo quản và ổn định trong khoảng nhiệt độ 15 – 30</t>
    </r>
    <r>
      <rPr>
        <vertAlign val="superscript"/>
        <sz val="8"/>
        <rFont val="Times New Roman"/>
        <family val="1"/>
      </rPr>
      <t xml:space="preserve">0</t>
    </r>
    <r>
      <rPr>
        <sz val="8"/>
        <rFont val="Times New Roman"/>
        <family val="1"/>
      </rPr>
      <t xml:space="preserve">C. Có IVD
Quy cách đóng gói ≤50 test/ hộp</t>
    </r>
  </si>
  <si>
    <t xml:space="preserve">Test nhanh phát hiện đồng thời Dengue NS1 Ag và IgG/IgM trong máu</t>
  </si>
  <si>
    <r>
      <rPr>
        <sz val="8"/>
        <rFont val="Times New Roman"/>
        <family val="1"/>
      </rPr>
      <t xml:space="preserve">Xét nghiệm đồng thời phát hiện và phân biệt kháng nguyên NS1, kháng thể IgG và IgM kháng vi rút Dengue trong huyết thanh và huyết tương người. Có thể phát hiện tất cả 4 nhóm huyết thanh 1,2,3,4 của Dengue.
Có đầy đủ vật tư đi kèm trong hộp khay thử xét nghiệm để sẵn sàng thực hiện xét nghiệm.
Đóng gói kín riêng từng khay thử xét nghiệm, có gói chống ẩm. 
Ưu tiên có chứng âm và chứng dương. Vạch phản ứng rõ ràng.
Độ nhạy và độ đặc hiệu &gt; 95% so với xét nghiệm tham chiếu miễn dịch (ELISA, điện hóa phát quang, hóa phát quang..)
Bảo quản và ổn định trong khoảng nhiệt độ 15 – 30</t>
    </r>
    <r>
      <rPr>
        <vertAlign val="superscript"/>
        <sz val="8"/>
        <rFont val="Times New Roman"/>
        <family val="1"/>
      </rPr>
      <t xml:space="preserve">0</t>
    </r>
    <r>
      <rPr>
        <sz val="8"/>
        <rFont val="Times New Roman"/>
        <family val="1"/>
      </rPr>
      <t xml:space="preserve">C. Có IVD
Quy cách đóng gói ≤50 test/ hộp</t>
    </r>
  </si>
  <si>
    <t xml:space="preserve">Test nhanh phát hiện EV 71 IgM trong máu </t>
  </si>
  <si>
    <r>
      <rPr>
        <sz val="8"/>
        <rFont val="Times New Roman"/>
        <family val="1"/>
      </rPr>
      <t xml:space="preserve">Xét nghiệm phát hiện kháng thể IgM kháng vi rút Enterovirus type 71 trong huyết thanh và huyết tương người. 
Có đầy đủ vật tư đi kèm trong hộp khay thử xét nghiệm để sẵn sàng thực hiện xét nghiệm.
Đóng gói kín riêng từng khay thử xét nghiệm, có gói chống ẩm. 
Ưu tiên có chứng âm và chứng dương. Vạch phản ứng rõ ràng.
Độ nhạy và độ đặc hiệu &gt; 95% so với xét nghiệm tham chiếu miễn dịch (ELISA, điện hóa phát quang, hóa phát quang..)
Bảo quản và ổn định trong khoảng nhiệt độ 15 – 30</t>
    </r>
    <r>
      <rPr>
        <vertAlign val="superscript"/>
        <sz val="8"/>
        <rFont val="Times New Roman"/>
        <family val="1"/>
      </rPr>
      <t xml:space="preserve">0</t>
    </r>
    <r>
      <rPr>
        <sz val="8"/>
        <rFont val="Times New Roman"/>
        <family val="1"/>
      </rPr>
      <t xml:space="preserve">C. Có IVD
Quy cách đóng gói ≤50 test/ hộp</t>
    </r>
  </si>
  <si>
    <t xml:space="preserve">Test nhanh Anti Tsutsugamushi </t>
  </si>
  <si>
    <r>
      <rPr>
        <sz val="8"/>
        <rFont val="Times New Roman"/>
        <family val="1"/>
      </rPr>
      <t xml:space="preserve">Xét nghiệm phát hiện kháng thể kháng Tsutsugamushi trong huyết thanh và huyết tương người. 
Có đầy đủ vật tư đi kèm trong hộp khay thử xét nghiệm để sẵn sàng thực hiện xét nghiệm.
Đóng gói kín riêng từng khay thử xét nghiệm, có gói chống ẩm. 
Ưu tiên có chứng âm và chứng dương. Vạch phản ứng rõ ràng.
Độ nhạy và độ đặc hiệu &gt; 95% so với xét nghiệm tham chiếu miễn dịch (ELISA, điện hóa phát quang, hóa phát quang..)
Bảo quản và ổn định trong khoảng nhiệt độ 15 – 30</t>
    </r>
    <r>
      <rPr>
        <vertAlign val="superscript"/>
        <sz val="8"/>
        <rFont val="Times New Roman"/>
        <family val="1"/>
      </rPr>
      <t xml:space="preserve">0</t>
    </r>
    <r>
      <rPr>
        <sz val="8"/>
        <rFont val="Times New Roman"/>
        <family val="1"/>
      </rPr>
      <t xml:space="preserve">C. Có IVD
Quy cách đóng gói ≤50 test/ hộp</t>
    </r>
  </si>
  <si>
    <t xml:space="preserve">Test nhanh phát hiện Anti-Leptospira IgG/IgM </t>
  </si>
  <si>
    <r>
      <rPr>
        <sz val="8"/>
        <rFont val="Times New Roman"/>
        <family val="1"/>
      </rPr>
      <t xml:space="preserve">Xét nghiệm phát hiện kháng thể IgG và IgM kháng Leptospira trong huyết thanh và huyết tương người. 
Có đầy đủ vật tư đi kèm trong hộp khay thử xét nghiệm để sẵn sàng thực hiện xét nghiệm.
Đóng gói kín riêng từng khay thử xét nghiệm, có gói chống ẩm. 
Ưu tiên có chứng âm và chứng dương. Vạch phản ứng rõ ràng.
Độ nhạy và độ đặc hiệu &gt; 95% so với xét nghiệm tham chiếu miễn dịch (ELISA, điện hóa phát quang, hóa phát quang..)
Bảo quản và ổn định trong khoảng nhiệt độ 15 – 30</t>
    </r>
    <r>
      <rPr>
        <vertAlign val="superscript"/>
        <sz val="8"/>
        <rFont val="Times New Roman"/>
        <family val="1"/>
      </rPr>
      <t xml:space="preserve">0</t>
    </r>
    <r>
      <rPr>
        <sz val="8"/>
        <rFont val="Times New Roman"/>
        <family val="1"/>
      </rPr>
      <t xml:space="preserve">C. Có IVD
Quy cách đóng gói ≤50 test/ hộp</t>
    </r>
  </si>
  <si>
    <t xml:space="preserve">Test nhanh phát hiện kháng nguyên Malaria P.f/P.v trong máu</t>
  </si>
  <si>
    <r>
      <rPr>
        <sz val="8"/>
        <rFont val="Times New Roman"/>
        <family val="1"/>
      </rPr>
      <t xml:space="preserve">Xét nghiệm phát hiện kháng nguyên Plasmodium falciparum và Plasmodium vivax trong máu người. 
Có đầy đủ vật tư đi kèm trong hộp khay thử xét nghiệm để sẵn sàng thực hiện xét nghiệm.
Đóng gói kín riêng từng khay thử xét nghiệm, có gói chống ẩm. 
Ưu tiên có chứng âm và chứng dương. Vạch phản ứng rõ ràng.
Độ nhạy và độ đặc hiệu &gt; 95% so với xét nghiệm tham chiếu miễn dịch (ELISA, điện hóa phát quang, hóa phát quang..)
Bảo quản và ổn định trong khoảng nhiệt độ 15 – 30</t>
    </r>
    <r>
      <rPr>
        <vertAlign val="superscript"/>
        <sz val="8"/>
        <rFont val="Times New Roman"/>
        <family val="1"/>
      </rPr>
      <t xml:space="preserve">0</t>
    </r>
    <r>
      <rPr>
        <sz val="8"/>
        <rFont val="Times New Roman"/>
        <family val="1"/>
      </rPr>
      <t xml:space="preserve">C. Có IVD
Quy cách đóng gói ≤50 test/ hộp</t>
    </r>
  </si>
  <si>
    <t xml:space="preserve">Test nhanh phát hiện kháng nguyên TB MPT64 </t>
  </si>
  <si>
    <r>
      <rPr>
        <sz val="8"/>
        <rFont val="Times New Roman"/>
        <family val="1"/>
      </rPr>
      <t xml:space="preserve">Xét nghiệm phát hiện kháng nguyên MPT64 của vi khuẩn lao.
Có đầy đủ vật tư đi kèm trong hộp khay thử xét nghiệm để sẵn sàng thực hiện xét nghiệm.
Đóng gói kín riêng từng khay thử xét nghiệm, có gói chống ẩm. 
Ưu tiên có chứng âm và chứng dương. Vạch phản ứng rõ ràng.
Độ nhạy và độ đặc hiệu &gt; 95% so với xét nghiệm tham chiếu miễn dịch (ELISA, điện hóa phát quang, hóa phát quang..)
Bảo quản và ổn định trong khoảng nhiệt độ 15 – 30</t>
    </r>
    <r>
      <rPr>
        <vertAlign val="superscript"/>
        <sz val="8"/>
        <rFont val="Times New Roman"/>
        <family val="1"/>
      </rPr>
      <t xml:space="preserve">0</t>
    </r>
    <r>
      <rPr>
        <sz val="8"/>
        <rFont val="Times New Roman"/>
        <family val="1"/>
      </rPr>
      <t xml:space="preserve">C. Có IVD 
Quy cách đóng gói ≤50 test/ hộp</t>
    </r>
  </si>
  <si>
    <t xml:space="preserve">Test nhanh phát hiện kháng nguyên Galactomanan 
(Aspergillus) trong máu và dịch hô hấp dưới</t>
  </si>
  <si>
    <r>
      <rPr>
        <sz val="8"/>
        <rFont val="Times New Roman"/>
        <family val="1"/>
      </rPr>
      <t xml:space="preserve">Sử dụng để phát hiện định tính Aspergillus galactomannan LFA trong các mẫu huyết thanh và dịch rửa phế quản phế nang (BAL) bằng kỹ thuật xét nghiệm sắc ký miễn dịch. 
Có đầy đủ vật tư đi kèm trong hộp test thử xét nghiệm để sẵn sàng thực hiện xét nghiệm như pipet nhựa nhỏ giọt, dung dịch đệm ...(nếu cần cho thử nghiệm)
Đóng gói kín riêng từng test thử xét nghiệm, có gói chống ẩm. 
Ưu tiên có chứng âm và chứng dương. Vạch phản ứng rõ ràng.
Có thể đọc trực quan hoặc thiết bị hỗ trợ sử dụng đèn LED ở bước sóng 525nm để đọc kết quả. 
Độ nhạy và độ đặc hiệu &gt; 80 % so với xét nghiệm tham chiếu miễn dịch (ELISA, điện hóa phát quang, hóa phát quang..)
Bảo quản và ổn định trong khoảng nhiệt độ 15 – 30</t>
    </r>
    <r>
      <rPr>
        <vertAlign val="superscript"/>
        <sz val="8"/>
        <rFont val="Times New Roman"/>
        <family val="1"/>
      </rPr>
      <t xml:space="preserve">0</t>
    </r>
    <r>
      <rPr>
        <sz val="8"/>
        <rFont val="Times New Roman"/>
        <family val="1"/>
      </rPr>
      <t xml:space="preserve">C.
 Có IVD </t>
    </r>
  </si>
  <si>
    <t xml:space="preserve">50 test/Hộp + dung dịch đệm</t>
  </si>
  <si>
    <t xml:space="preserve">Test nhanh phát hiện và phân biệt 5 loại enzyme kháng Carbapenem (KPC, OXA-48-like, VIM, IMP, NDM </t>
  </si>
  <si>
    <r>
      <rPr>
        <sz val="8"/>
        <rFont val="Times New Roman"/>
        <family val="1"/>
      </rPr>
      <t xml:space="preserve">Xét nghiệm phát hiệnphát hiện và phân biệt 5 loại enzyme kháng Carbapenem (KPC, OXA-48-like, VIM, IMP, NDM từ khuẩn lạc của vi khuẩn.
Có đầy đủ vật tư đi kèm trong hộp khay thử xét nghiệm để sẵn sàng thực hiện xét nghiệm.
Đóng gói kín riêng từng khay thử xét nghiệm, có gói chống ẩm. 
Ưu tiên có chứng âm và chứng dương. Vạch phản ứng rõ ràng.
Độ nhạy và độ đặc hiệu &gt; 95% so với xét nghiệm
Bảo quản và ổn định trong khoảng nhiệt độ 15 – 30</t>
    </r>
    <r>
      <rPr>
        <vertAlign val="superscript"/>
        <sz val="8"/>
        <rFont val="Times New Roman"/>
        <family val="1"/>
      </rPr>
      <t xml:space="preserve">0</t>
    </r>
    <r>
      <rPr>
        <sz val="8"/>
        <rFont val="Times New Roman"/>
        <family val="1"/>
      </rPr>
      <t xml:space="preserve">C. Có IVD</t>
    </r>
  </si>
  <si>
    <t xml:space="preserve">20 test/ hộp</t>
  </si>
  <si>
    <t xml:space="preserve">Hóa chất xét nghiệm TPPA</t>
  </si>
  <si>
    <r>
      <rPr>
        <sz val="8"/>
        <rFont val="Times New Roman"/>
        <family val="1"/>
      </rPr>
      <t xml:space="preserve">Xét nghiệm phát hiện kháng thể đặc hiệu kháng Treponema Pallidum trong huyết thanh của người.
Có đầy đủ vật tư đi kèm trong hộp khay thử xét nghiệm để sẵn sàng thực hiện xét nghiệm ( bao gồm cả giếng nhựa thực hiện phản ứng hình chữ U)
Có chứng dương và chứng âm đi kèm. 
Độ nhạy và độ đặc hiệu ≥ 90%.
Bảo quản và ổn định trong khoảng nhiệt độ 2</t>
    </r>
    <r>
      <rPr>
        <vertAlign val="superscript"/>
        <sz val="8"/>
        <rFont val="Times New Roman"/>
        <family val="1"/>
      </rPr>
      <t xml:space="preserve">0</t>
    </r>
    <r>
      <rPr>
        <sz val="8"/>
        <rFont val="Times New Roman"/>
        <family val="1"/>
      </rPr>
      <t xml:space="preserve">C – 8</t>
    </r>
    <r>
      <rPr>
        <vertAlign val="superscript"/>
        <sz val="8"/>
        <rFont val="Times New Roman"/>
        <family val="1"/>
      </rPr>
      <t xml:space="preserve">0</t>
    </r>
    <r>
      <rPr>
        <sz val="8"/>
        <rFont val="Times New Roman"/>
        <family val="1"/>
      </rPr>
      <t xml:space="preserve">C. 
Có IVD 
Quy cách đóng gói ≤100 test/ hộp</t>
    </r>
  </si>
  <si>
    <t xml:space="preserve">Hóa chất xét nghiệm RPR</t>
  </si>
  <si>
    <r>
      <rPr>
        <sz val="8"/>
        <rFont val="Times New Roman"/>
        <family val="1"/>
      </rPr>
      <t xml:space="preserve">Xét nghiệm phát hiện kháng thể  kháng Treponema Pallidum trong huyết thanh của người.
Có đầy đủ vật tư đi kèm trong hộp khay thử xét nghiệm để sẵn sàng thực hiện xét nghiệm.
Có chứng dương và chứng âm đi kèm. 
Độ nhạy và độ đặc hiệu ≥ 90%.
Bảo quản và ổn định trong khoảng nhiệt độ 2</t>
    </r>
    <r>
      <rPr>
        <vertAlign val="superscript"/>
        <sz val="8"/>
        <rFont val="Times New Roman"/>
        <family val="1"/>
      </rPr>
      <t xml:space="preserve">0</t>
    </r>
    <r>
      <rPr>
        <sz val="8"/>
        <rFont val="Times New Roman"/>
        <family val="1"/>
      </rPr>
      <t xml:space="preserve">C – 8</t>
    </r>
    <r>
      <rPr>
        <vertAlign val="superscript"/>
        <sz val="8"/>
        <rFont val="Times New Roman"/>
        <family val="1"/>
      </rPr>
      <t xml:space="preserve">0</t>
    </r>
    <r>
      <rPr>
        <sz val="8"/>
        <rFont val="Times New Roman"/>
        <family val="1"/>
      </rPr>
      <t xml:space="preserve">C. 
Có IVD
Quy cách đóng gói ≤100 test/ hộp</t>
    </r>
  </si>
  <si>
    <t xml:space="preserve">13.3 Hóa chất khoa Di truyền và Sinh học phân tử</t>
  </si>
  <si>
    <t xml:space="preserve">Bộ hóa chất tách chiết DNA máu ngoại vi</t>
  </si>
  <si>
    <r>
      <rPr>
        <sz val="8"/>
        <rFont val="Times New Roman"/>
        <family val="1"/>
      </rPr>
      <t xml:space="preserve">Tách chiết DNA tổng số từ máu, các chất dịch cơ thể
- Thành phần tối thiểu gồm:
</t>
    </r>
    <r>
      <rPr>
        <sz val="8"/>
        <rFont val="Symbol"/>
        <family val="1"/>
      </rPr>
      <t xml:space="preserve"></t>
    </r>
    <r>
      <rPr>
        <sz val="8"/>
        <rFont val="Times New Roman"/>
        <family val="1"/>
      </rPr>
      <t xml:space="preserve"> Cột lọc: 250 chiếc (đóng gói vô trùng, riêng biệt từng cột lọc)
</t>
    </r>
    <r>
      <rPr>
        <sz val="8"/>
        <rFont val="Symbol"/>
        <family val="1"/>
      </rPr>
      <t xml:space="preserve"></t>
    </r>
    <r>
      <rPr>
        <sz val="8"/>
        <rFont val="Times New Roman"/>
        <family val="1"/>
      </rPr>
      <t xml:space="preserve"> Ống thu: 750 chiếc
</t>
    </r>
    <r>
      <rPr>
        <sz val="8"/>
        <rFont val="Symbol"/>
        <family val="1"/>
      </rPr>
      <t xml:space="preserve"></t>
    </r>
    <r>
      <rPr>
        <sz val="8"/>
        <rFont val="Times New Roman"/>
        <family val="1"/>
      </rPr>
      <t xml:space="preserve"> Dung dịch đệm phá vỡ màng tế bào từ mẫu mô: 50 ml
</t>
    </r>
    <r>
      <rPr>
        <sz val="8"/>
        <rFont val="Symbol"/>
        <family val="1"/>
      </rPr>
      <t xml:space="preserve"></t>
    </r>
    <r>
      <rPr>
        <sz val="8"/>
        <rFont val="Times New Roman"/>
        <family val="1"/>
      </rPr>
      <t xml:space="preserve"> Dung dịch đệm phá vỡ màng tế bào từ mẫu máu 2 x 33 ml
</t>
    </r>
    <r>
      <rPr>
        <sz val="8"/>
        <rFont val="Symbol"/>
        <family val="1"/>
      </rPr>
      <t xml:space="preserve"></t>
    </r>
    <r>
      <rPr>
        <sz val="8"/>
        <rFont val="Times New Roman"/>
        <family val="1"/>
      </rPr>
      <t xml:space="preserve"> Dung dịch rửa màng lọc bước 1: 98 ml
</t>
    </r>
    <r>
      <rPr>
        <sz val="8"/>
        <rFont val="Symbol"/>
        <family val="1"/>
      </rPr>
      <t xml:space="preserve"></t>
    </r>
    <r>
      <rPr>
        <sz val="8"/>
        <rFont val="Times New Roman"/>
        <family val="1"/>
      </rPr>
      <t xml:space="preserve"> Dung dịch rửa màng lọc bước 2: 66 ml
</t>
    </r>
    <r>
      <rPr>
        <sz val="8"/>
        <rFont val="Symbol"/>
        <family val="1"/>
      </rPr>
      <t xml:space="preserve"></t>
    </r>
    <r>
      <rPr>
        <sz val="8"/>
        <rFont val="Times New Roman"/>
        <family val="1"/>
      </rPr>
      <t xml:space="preserve"> Dung dịch hòa tan DNA: 128 ml
</t>
    </r>
    <r>
      <rPr>
        <sz val="8"/>
        <rFont val="Symbol"/>
        <family val="1"/>
      </rPr>
      <t xml:space="preserve"></t>
    </r>
    <r>
      <rPr>
        <sz val="8"/>
        <rFont val="Times New Roman"/>
        <family val="1"/>
      </rPr>
      <t xml:space="preserve"> Proteinase K: 6 ml</t>
    </r>
  </si>
  <si>
    <t xml:space="preserve">250 phản ứng/Hộp</t>
  </si>
  <si>
    <t xml:space="preserve">Dung dịch nước không chứa DNA/ RNA (dH2O)</t>
  </si>
  <si>
    <t xml:space="preserve">- Nước dùng trong sinh học phân tử, đã được lọc qua màng 0,1 µm
- Không chứa: DNase/RNase, protease
- pH: 6-8
Bảo quản:  Nhiệt độ phòng</t>
  </si>
  <si>
    <t xml:space="preserve">500ml/ Chai</t>
  </si>
  <si>
    <t xml:space="preserve">Trình tự mồi (Primer)</t>
  </si>
  <si>
    <t xml:space="preserve">- Mồi đông khô
- Nồng độ tối thiểu: 50 nmol
- Khả năng tổng hợp &gt;20 oligonucleotide/mồi
- Phương pháp tinh sạch: khử muối.</t>
  </si>
  <si>
    <t xml:space="preserve">50nmol
/Ống</t>
  </si>
  <si>
    <t xml:space="preserve">Hỗn hợp phản ứng PCR </t>
  </si>
  <si>
    <r>
      <rPr>
        <sz val="8"/>
        <rFont val="Times New Roman"/>
        <family val="1"/>
      </rPr>
      <t xml:space="preserve">Hóa chất chứa Platinum Taq DNA polymerase để khuếch đại hiệu quả các mẫu DNA bằng PCR.
Bao gồm:
</t>
    </r>
    <r>
      <rPr>
        <sz val="8"/>
        <rFont val="Symbol"/>
        <family val="1"/>
      </rPr>
      <t xml:space="preserve"></t>
    </r>
    <r>
      <rPr>
        <sz val="8"/>
        <rFont val="Times New Roman"/>
        <family val="1"/>
      </rPr>
      <t xml:space="preserve"> Enzym Platinum Taq DNA Polymerase: 24 µL
</t>
    </r>
    <r>
      <rPr>
        <sz val="8"/>
        <rFont val="Symbol"/>
        <family val="1"/>
      </rPr>
      <t xml:space="preserve"></t>
    </r>
    <r>
      <rPr>
        <sz val="8"/>
        <rFont val="Times New Roman"/>
        <family val="1"/>
      </rPr>
      <t xml:space="preserve"> Dung dịch đệm PCR 10X (không có MgCl2): 1,25 mL
</t>
    </r>
    <r>
      <rPr>
        <sz val="8"/>
        <rFont val="Symbol"/>
        <family val="1"/>
      </rPr>
      <t xml:space="preserve"></t>
    </r>
    <r>
      <rPr>
        <sz val="8"/>
        <rFont val="Times New Roman"/>
        <family val="1"/>
      </rPr>
      <t xml:space="preserve"> Dung dịch MgCl2 (50 mM): 1 mL
</t>
    </r>
    <r>
      <rPr>
        <sz val="8"/>
        <rFont val="Symbol"/>
        <family val="1"/>
      </rPr>
      <t xml:space="preserve"></t>
    </r>
    <r>
      <rPr>
        <sz val="8"/>
        <rFont val="Times New Roman"/>
        <family val="1"/>
      </rPr>
      <t xml:space="preserve"> Dung dịch KB Extender 1,3 mL Bảo quản: -30 °C đến -10 °C</t>
    </r>
  </si>
  <si>
    <t xml:space="preserve">120 phản ứng/ Hộp</t>
  </si>
  <si>
    <t xml:space="preserve">Hóa chất phản ứng PCR đa mồi</t>
  </si>
  <si>
    <t xml:space="preserve">- Hỗn hợp phản ứng PCR đa mồi, không cần tối ưu hóa
Bao gồm:
• Hỗn hợp Platinum Multiplex PCR Master Mix (2X): 1.25 mL
• GC Enhancer: 0.3 mL
Bảo quản: –15 ° C đến –25 ° C.</t>
  </si>
  <si>
    <t xml:space="preserve">50 phản ứng/ Hộp</t>
  </si>
  <si>
    <t xml:space="preserve">Hỗn hợp phản ứng PCR đa mồi </t>
  </si>
  <si>
    <t xml:space="preserve">- Thành phần:
+ 3 x 0.85ml/ ống Hỗn Hợp Multiplex PCR Master Mix
+ 1 x 2,0 ml/ống dung dịch tăng độ đặc hiệu phản ứng (nồng độ 5X)
+ 2 x 1.7 ml/ống nước không chứa RNase</t>
  </si>
  <si>
    <t xml:space="preserve">100 Phản ứng / Hộp</t>
  </si>
  <si>
    <t xml:space="preserve">Hỗn hợp phản ứng PCR chứa chất nhuộm màu</t>
  </si>
  <si>
    <t xml:space="preserve">- Hóa chất chứa Taq DNA polymerase có nguồn gốc từ vi khuẩn, dNTPs, MgCl2, chất nhuộm màu xanh và các chất đệm phản ứng ở nồng độ tối ưu để khuếch đại hiệu quả các mẫu DNA bằng PCR.
- Thành phần bao gồm:
+ 1 lọ Hỗn hợp phản ứng PCR 2X (25mL), có bổ sung chất nhuộm màu xanh (green)
+ 1 lọ Dung dịch nước vô trùng (25ml)</t>
  </si>
  <si>
    <t xml:space="preserve">25ml/hộp (1000
phản ứng/ Hộp)</t>
  </si>
  <si>
    <t xml:space="preserve">Hỗn hợp phản ứng PCR không chứa chất nhuộm màu </t>
  </si>
  <si>
    <t xml:space="preserve">Hóa chất chứa Taq DNA polymerase có nguồn gốc từ vi khuẩn, dNTPs, MgCl2 và các chất đệm phản ứng ở nồng độ tối ưu để khuếch đại hiệu quả các mẫu DNA bằng PCR.
- Hóa chất bao gồm:
+ 1 lọ Hỗn hợp phản ứng PCR 2X (25mL), không màu
+ 1 lọ Dung dịch nước vô trùng (25ml)</t>
  </si>
  <si>
    <t xml:space="preserve">Thang chuẩn DNA 100 bp</t>
  </si>
  <si>
    <t xml:space="preserve">Kích thước: 100 bp đến 2,000 bp được phân tách thành 13 đoạn DNA riêng lẻ trong quá trình sắc ký và các đoạn đặc biệt tham chiếu có kích thước 600bp, 1500bp và 2000bp.
Được sử dụng trong quá trình điện di thạch agarose 1–3%.
Thành phần:
• Thang chuẩn DNA (Nồng độ 0.5 µg/µL): 1 x 500 µL/ống
• Hóa chất nhuộm màu DNA 10X: 1 x 1 mL/ống</t>
  </si>
  <si>
    <t xml:space="preserve">250 µg/ Hộp</t>
  </si>
  <si>
    <t xml:space="preserve">Thang chuẩn DNA 1kb Plus</t>
  </si>
  <si>
    <t xml:space="preserve">Kích thước: 100 bp đến 15,000 bp được phân tách thành 18 đoạn DNA riêng lẻ trong quá trình sắc ký và các đoạn đặc hiệu tham chiếu có kích thước 1500bp.
Được sử dụng trong quá trình điện di thạch agarose 0,8–1%.
Thành phần:
• Thang chuẩn DNA (Nồng độ 0.5 µg/µL): 1 x 500 µL/ống
• Hóa chất nhuộm màu DNA 10X: 1 x 1 mL/ống</t>
  </si>
  <si>
    <t xml:space="preserve">Đệm màu tra mẫu điện di
</t>
  </si>
  <si>
    <t xml:space="preserve">Sử dụng để nhuộm màu các mẫu DNA khi điện di thạch agarose hoặc polyacrylamide. Thành phần: Dung dịch đệm màu (nồng độ 10X)</t>
  </si>
  <si>
    <t xml:space="preserve">3 x 1 mL / Hộp</t>
  </si>
  <si>
    <t xml:space="preserve">Thuốc nhuộm DNA</t>
  </si>
  <si>
    <t xml:space="preserve"> Sử dụng để phát hiện axit nucleic trong thạch agarose bằng chất chuyển màu.
Dạng dung dịch có nồng độ 10 mg/ml Ethidium Bromide và nước.</t>
  </si>
  <si>
    <t xml:space="preserve">10ml/ Lọ</t>
  </si>
  <si>
    <t xml:space="preserve">Kit tinh sạch sản phẩm PCR</t>
  </si>
  <si>
    <t xml:space="preserve">Bao gồm: Dung dịch đệm cho sản phẩm PCR &gt;300bp (B2) 72 ml
• Dung dịch đệm cho sản phẩm PCR &lt;300bp (B3): 109 ml
• Dung dịch rửa (W1): 80 ml
• Dung dịch hòa tan mẫu (E1): 15 ml
• Cột lọc: 250 cái
• Ống thu mẫu (1.7 ml): 250 cái </t>
  </si>
  <si>
    <t xml:space="preserve">250 phản ứng/ Hộp</t>
  </si>
  <si>
    <t xml:space="preserve">Hóa chất tinh sạch mẫu giải trình tự gen</t>
  </si>
  <si>
    <t xml:space="preserve">Thành phần bao gồm:
 Dung dịch loại bỏ chất nhuộm và muối tự do (Xterminator): 2 mL/ống
 Dung dịch đệm và ổn định sau phản ứng (Sam): 9mL/ống
Bảo quản: 2°C - 8°C</t>
  </si>
  <si>
    <t xml:space="preserve">Hi-Di Formamide</t>
  </si>
  <si>
    <t xml:space="preserve">Sử dụng trong giải trình tự gen
Dạng chất lỏng</t>
  </si>
  <si>
    <t xml:space="preserve">25ml/ Lọ</t>
  </si>
  <si>
    <t xml:space="preserve">Dung dịch đệm TBE
10X</t>
  </si>
  <si>
    <t xml:space="preserve">Sử dụng trong trong điện di sản phẩm PCR
trên gel agarose, gel Polyacrylamide.
- Thành phần gồm 1 M Tris, 0.9 M boric acid và 0.01 M EDTA
- Dạng lỏng
- Nồng độ 10X</t>
  </si>
  <si>
    <t xml:space="preserve">1lít/ Chai</t>
  </si>
  <si>
    <t xml:space="preserve">Thạch Agarose</t>
  </si>
  <si>
    <t xml:space="preserve">Sử dụng để phân tách các đoạn DNA và RNA có kích thước từ 100 bp đến &gt;30 kb.
 Dạng bột/viên nén</t>
  </si>
  <si>
    <t xml:space="preserve">500g/ Lọ</t>
  </si>
  <si>
    <t xml:space="preserve">Bộ kít khuếch đại PCR AmpFLSTR
Identifiler Plus</t>
  </si>
  <si>
    <t xml:space="preserve">Thành phần: Master Mix, Primer Set, Allelic Ladder, DNA Control.
 Phân tích được các chỉ thị: D21S11, CSF1PO, vWA, D8S1179, TH01, D18S51, D5S818, D16S539, D3S1358, D2S1338, TPOX, FGA, D7S820, D13S317, D19S433.</t>
  </si>
  <si>
    <t xml:space="preserve">100 phản ứng/ Hộp</t>
  </si>
  <si>
    <t xml:space="preserve">Bộ kít khuếch đại PCR GlobalFiler</t>
  </si>
  <si>
    <t xml:space="preserve"> Thành phần: Master Mix, Primer Set, Allelic Ladder, DNA Control.
 Phân tích được các chỉ thị: D3S1358, vWA, D16S539, CSF1PO, TPOX, D8S1179, D21S11, D18S51, DYS391, D2S441, D19S433, TH01, FGA, D22S1045, D5S818, D13S317, D7S820, SE33, D10S1248, D1S1656, D12S391, D2S1338, Y indel,
Amelogenin</t>
  </si>
  <si>
    <t xml:space="preserve">200 phản ứng / Hộp</t>
  </si>
  <si>
    <t xml:space="preserve">Bộ hóa chất phân tích đoạn MLPA</t>
  </si>
  <si>
    <r>
      <rPr>
        <sz val="8"/>
        <rFont val="Times New Roman"/>
        <family val="1"/>
      </rPr>
      <t xml:space="preserve">Hóa chất bao gồm:
- SALSA MLPA Buffer (180 µl)
- SALSA Ligase-65 (115 µl)
- SALSA Ligase Buffer A (360 µl)
</t>
    </r>
    <r>
      <rPr>
        <sz val="8"/>
        <rFont val="Times New Roman"/>
        <family val="1"/>
        <charset val="163"/>
      </rPr>
      <t xml:space="preserve">- SALSA Ligase Buffer B (360 µl)
- SALSA PCR Primer Mix (240 µl)
- SALSA Polymerase (65 μl)
- Probemix (160 μl)
- SALSA MLPA Reagent Kit - FAM</t>
    </r>
  </si>
  <si>
    <t xml:space="preserve">Bộ hóa chất phân tích đoạn MS- MLPA</t>
  </si>
  <si>
    <t xml:space="preserve">Hóa chất bao gồm:
- SALSA MLPA Buffer (180 µl)
- SALSA Ligase-65 (115 µl)
- SALSA Ligase Buffer A (360 µl)
- SALSA Ligase Buffer B (360 µl)
- SALSA PCR Primer Mix (240 µl)
- SALSA Polymerase (65 μl)
- SALSA MS-MLPA Probemix (160 μl)
- SALSA MLPA Reagent Kit - FAM
- SALSA HhaI (115 μl)</t>
  </si>
  <si>
    <t xml:space="preserve">DNA Hệ gen Nữ chuẩn </t>
  </si>
  <si>
    <t xml:space="preserve">Trọng lượng phân tử: 90% DNA trong bộ gen của người Nữ có kích thước ≥ 50kb, được hòa tan trong 0,95mL dung dịch đệm TE (10mM Tris-HCl, 1mM EDTA [pH 8.0]).
Nguồn  máu  tách  DNA:  âm  tính  với  kháng nguyên HIV và viêm gan B
Tỷ lệ độ hấp thụ A260/A250  ≥1.05; A260/A280
≥1.80</t>
  </si>
  <si>
    <t xml:space="preserve">100μg/ Ống</t>
  </si>
  <si>
    <t xml:space="preserve">DNA Hệ gen Nam chuẩn</t>
  </si>
  <si>
    <r>
      <rPr>
        <sz val="8"/>
        <rFont val="Times New Roman"/>
        <family val="1"/>
      </rPr>
      <t xml:space="preserve">Trọng lượng phân tử: 90% DNA trong bộ gen của  người  Nam  có  kích  thước  ≥  50kb,  được hòa  tan  trong  0,95mL  dung  dịch  đệm  TE </t>
    </r>
    <r>
      <rPr>
        <sz val="8"/>
        <rFont val="Times New Roman"/>
        <family val="1"/>
        <charset val="163"/>
      </rPr>
      <t xml:space="preserve">(</t>
    </r>
    <r>
      <rPr>
        <sz val="8"/>
        <rFont val="Times New Roman"/>
        <family val="1"/>
      </rPr>
      <t xml:space="preserve">10mM Tris-HCl, 1mM EDTA [pH 8.0]</t>
    </r>
    <r>
      <rPr>
        <sz val="8"/>
        <rFont val="Times New Roman"/>
        <family val="1"/>
        <charset val="163"/>
      </rPr>
      <t xml:space="preserve">)</t>
    </r>
    <r>
      <rPr>
        <sz val="8"/>
        <rFont val="Times New Roman"/>
        <family val="1"/>
      </rPr>
      <t xml:space="preserve">.
-  Nguồn  máu  tách  DNA:  âm  tính  với  kháng
nguyên HIV và viêm gan B
</t>
    </r>
    <r>
      <rPr>
        <sz val="8"/>
        <rFont val="Times New Roman"/>
        <family val="1"/>
        <charset val="163"/>
      </rPr>
      <t xml:space="preserve">Tỷ lệ độ hấp thụ A260/A250  ≥1.05; A260/A280
≥1.80</t>
    </r>
  </si>
  <si>
    <t xml:space="preserve">Enzym TailI</t>
  </si>
  <si>
    <r>
      <rPr>
        <sz val="8"/>
        <rFont val="Times New Roman"/>
        <family val="1"/>
      </rPr>
      <t xml:space="preserve"> Enzyme giới hạn TaiI
 Thể tích 2000U
 Nồng độ 10U/uL
 Bộ đệm 10x
 Nhiệt độ phản ứng tối ưu 65</t>
    </r>
    <r>
      <rPr>
        <vertAlign val="superscript"/>
        <sz val="8"/>
        <rFont val="Times New Roman"/>
        <family val="1"/>
      </rPr>
      <t xml:space="preserve">o</t>
    </r>
    <r>
      <rPr>
        <sz val="8"/>
        <rFont val="Times New Roman"/>
        <family val="1"/>
      </rPr>
      <t xml:space="preserve">C
</t>
    </r>
  </si>
  <si>
    <t xml:space="preserve">2000U/
Ống</t>
  </si>
  <si>
    <t xml:space="preserve">Enzym TasI</t>
  </si>
  <si>
    <r>
      <rPr>
        <sz val="8"/>
        <rFont val="Times New Roman"/>
        <family val="1"/>
      </rPr>
      <t xml:space="preserve"> Enzyme giới hạn TasI
 Thể tích 5000U
Nồng độ 10U/uL
 Bộ đệm 10x
Nhiệt độ phản ứng tối ưu 65</t>
    </r>
    <r>
      <rPr>
        <vertAlign val="superscript"/>
        <sz val="8"/>
        <rFont val="Times New Roman"/>
        <family val="1"/>
      </rPr>
      <t xml:space="preserve">o</t>
    </r>
    <r>
      <rPr>
        <sz val="8"/>
        <rFont val="Times New Roman"/>
        <family val="1"/>
      </rPr>
      <t xml:space="preserve">C</t>
    </r>
  </si>
  <si>
    <t xml:space="preserve">5000U/
Ống</t>
  </si>
  <si>
    <t xml:space="preserve">Enzym DraI</t>
  </si>
  <si>
    <r>
      <rPr>
        <sz val="8"/>
        <rFont val="Times New Roman"/>
        <family val="1"/>
      </rPr>
      <t xml:space="preserve"> Enzyme giới hạn DraI
 Thể tích 1500U
 Nồng độ 10U/uL
 Bộ đệm 10x
 Nhiệt độ phản ứng tối ưu 37</t>
    </r>
    <r>
      <rPr>
        <vertAlign val="superscript"/>
        <sz val="8"/>
        <rFont val="Times New Roman"/>
        <family val="1"/>
      </rPr>
      <t xml:space="preserve">o</t>
    </r>
    <r>
      <rPr>
        <sz val="8"/>
        <rFont val="Times New Roman"/>
        <family val="1"/>
      </rPr>
      <t xml:space="preserve">C</t>
    </r>
  </si>
  <si>
    <t xml:space="preserve">1500U/
Ống</t>
  </si>
  <si>
    <t xml:space="preserve">Hóa chất rửa tế bào Phosphate buffered saline (PBS)</t>
  </si>
  <si>
    <t xml:space="preserve">PBS không có Canxi, Magie, Phenol Red Nồng độ: 1X
pH: 7,45</t>
  </si>
  <si>
    <t xml:space="preserve">Hóa chất dừng chu trình tế bào </t>
  </si>
  <si>
    <t xml:space="preserve">Thành phần: N-desacetyl-N- methylocolchicine 10 µg / mL
 Định dạng: Dung dịch</t>
  </si>
  <si>
    <t xml:space="preserve">Môi trường bổ sung đầy đủ nuôi cấy tế bào ối, tế bào gốc trung mô </t>
  </si>
  <si>
    <r>
      <rPr>
        <sz val="8"/>
        <rFont val="Times New Roman"/>
        <family val="1"/>
      </rPr>
      <t xml:space="preserve"> Thành phần: Fetal Bovine Serum </t>
    </r>
    <r>
      <rPr>
        <sz val="8"/>
        <rFont val="Times New Roman"/>
        <family val="1"/>
        <charset val="163"/>
      </rPr>
      <t xml:space="preserve">(</t>
    </r>
    <r>
      <rPr>
        <sz val="8"/>
        <rFont val="Times New Roman"/>
        <family val="1"/>
      </rPr>
      <t xml:space="preserve">FBS</t>
    </r>
    <r>
      <rPr>
        <sz val="8"/>
        <rFont val="Times New Roman"/>
        <family val="1"/>
        <charset val="163"/>
      </rPr>
      <t xml:space="preserve">)</t>
    </r>
    <r>
      <rPr>
        <sz val="8"/>
        <rFont val="Times New Roman"/>
        <family val="1"/>
      </rPr>
      <t xml:space="preserve">, gentamicin và L-glutamine</t>
    </r>
  </si>
  <si>
    <t xml:space="preserve">100mL/ Chai</t>
  </si>
  <si>
    <t xml:space="preserve">Hóa chất sử dụng giúp Nhiễm sắc thể bắt màu Giemsa Trypsin 2.5% không phenol</t>
  </si>
  <si>
    <t xml:space="preserve">Nguồn gốc: từ tuyến tụy lợn đã được chiếu xạ
- Sử dụng rộng rãi để phân ly tế bào, nuôi cấy tế bào thường quy và phân ly mô sơ cấp
-Nồng độ: 2,5%
- Lọc vô trùng
- Thành phần: Trysin không chứa EDTA, hông chỉ thị màu phenol
- Định dạng: dung dịch
- Độ thẩm thấu: 270 - 320 mOsm / kg
- pH: 7,1 - 8,0</t>
  </si>
  <si>
    <t xml:space="preserve">Hóa chất phân tách tế bào tế bám dính Trypsin EDTA 0.25% phenol red</t>
  </si>
  <si>
    <t xml:space="preserve">- Nguồn gốc: từ tuyến tụy lợn đã được chiếu xạ.
- Nồng độ: 0.25%
- Thành phần bao gồm: EDTA, chỉ thị màu phenol đỏ
- Phân loại: nguồn gốc động vật
- Định dạng: Dung dịch
- Khoảng pH: 7,2-8,0
- Độ thẩm thấu: 270 - 310 mOsm/kg
- Nồng độ: 1X</t>
  </si>
  <si>
    <t xml:space="preserve">100 mL/ Chai</t>
  </si>
  <si>
    <t xml:space="preserve">Hóa chất gắn lamen </t>
  </si>
  <si>
    <t xml:space="preserve">Tinh khiết mức độ phân tích ≥99%, dùng trong giải phẫu bệnh và huyết học
- Thành phần bao gồm có: Toluene: 64 - 66%, nhựa Acrylic: 34-36%
- Điểm sôi: 42.4 - 43°C
- Điểm đóng băng: - 139°C
- Trọng lượng riêng/mật độ: 0.943 ở 21°C Hòa tan tốt trong Toluen, không nhanh bị khô</t>
  </si>
  <si>
    <t xml:space="preserve">250mL/ Chai</t>
  </si>
  <si>
    <t xml:space="preserve">Dung dịch rửa Saline Sodium Citrate (SSC)</t>
  </si>
  <si>
    <t xml:space="preserve">Mục đích: sử dụng trong các ứng dụng lai tạo axit nucleic (nucleic acid hybridizations) và các ứng dụng chuyển blot (blot transfer)
-Nồng độ: 20X
- Được lọc vô trùng
-Thành phần: 3,0 M NaCl và 0,3 M Natri citrat
- pH 7,0
-Không chứa: DNase và Rnase</t>
  </si>
  <si>
    <t xml:space="preserve">1 Lit/ Chai</t>
  </si>
  <si>
    <t xml:space="preserve">Hóa chất tăng tái tổ hợp phân bào trong nuôi cấy Nhiễm sắc thể của bệnh thiếu máu Faconi Mitomycin C from Streptomyces caespitosus</t>
  </si>
  <si>
    <t xml:space="preserve">Hợp chất kháng sinh thu được từ nấm Streptomyces caespitosus
Chứa 2 mg mitomycin C và 48 mg NaCl Cấu trúc hóa học: Aziridine, là dẫn xuất của axit 3-amino-5-hydroxybenzoic (AHBA), D-glucosamine, L-methionine
và carbamoyl phosphate
Tinh khiết mức độ phân tích ≥99%
Hòa tan trong nước ở mức 0,5 mg/mL, có độ pH 6,0-7,5
Bảo quản tránh ánh sáng</t>
  </si>
  <si>
    <t xml:space="preserve">2mg/ lọ</t>
  </si>
  <si>
    <t xml:space="preserve">Hoá chất đệm lai đầu dò DNA trong kĩ thuật FISH LSI/WCP
Hybridization Buffer</t>
  </si>
  <si>
    <t xml:space="preserve">Hóa chất đệm để gắn đầu dò vào DNA đích sử dụng trong kĩ thuật FISH</t>
  </si>
  <si>
    <t xml:space="preserve">(150µL/lọ x2lọ)/Kit</t>
  </si>
  <si>
    <t xml:space="preserve">Kit</t>
  </si>
  <si>
    <t xml:space="preserve">Dung dịch đệm pha cùng Giemsa nhuộm băng Nhiễm sắc thể
Buffer GURR (Na2HPO4/KH2PO4)</t>
  </si>
  <si>
    <t xml:space="preserve">-Thành phần: Na2HPO4/KH2PO4
-Dạng viên
-pH: 6,8</t>
  </si>
  <si>
    <t xml:space="preserve">50
viênx100 ml / lọ</t>
  </si>
  <si>
    <t xml:space="preserve">Potasium Cloride (KCl)</t>
  </si>
  <si>
    <t xml:space="preserve">Dạng bột, màu trắng, không mùi, đóng gói nhỏ đảm bảo không hút ẩm sau khi đã mở nắp chai
Độ hòa tan trong nước: 347g/l         
Độ tinh khiết ≥ 99.9 %
Các chất không hòa tan trong nước ≤ 0.01 %
pH-value (5 %; water) 5.5 - 8.0
Bromide (Br) ≤ 0.05 %
Iodide (I) ≤ 0.002 %
Phosphate (PO₄) ≤ 0.0005 %
Sulfate (SO₄) ≤ 0.005 %
Total nitrogen (N) ≤ 0.001 %
Heavy metals (as Pb) ≤ 0.0005 %
Ba (Barium) ≤ 0.001 %
Ca (Calcium) ≤ 0.001 %
Fe (Iron) ≤ 0.0003 %
Mg (Magnesium) ≤ 0.002 %
Na (Sodium) ≤ 0.02 %</t>
  </si>
  <si>
    <t xml:space="preserve">250 g/ Chai</t>
  </si>
  <si>
    <t xml:space="preserve">Hóa chất tẩy rửa, hòa tan Protein màng trong kĩ thuật lai huỳnh quang tại chỗ FISH</t>
  </si>
  <si>
    <t xml:space="preserve">Thành phần: (C2H4O)nC14H22O
- Hóa chất tẩy rửa không ion, không biến tính để hòa tan và tinh chế các phức hợp Protein màng 
-Nồng độ: 0.08M
</t>
  </si>
  <si>
    <t xml:space="preserve">100ml/ Chai</t>
  </si>
  <si>
    <t xml:space="preserve">Bộ hoá chất xử lí tiêu bản u cố định parafin</t>
  </si>
  <si>
    <r>
      <rPr>
        <sz val="8"/>
        <rFont val="Times New Roman"/>
        <family val="1"/>
      </rPr>
      <t xml:space="preserve">Hóa chất dùng trong kĩ thuật FISH trên tiêu bản u nến
</t>
    </r>
    <r>
      <rPr>
        <u val="single"/>
        <sz val="8"/>
        <rFont val="Times New Roman"/>
        <family val="1"/>
      </rPr>
      <t xml:space="preserve">Thànhphần:
</t>
    </r>
    <r>
      <rPr>
        <sz val="8"/>
        <rFont val="Arial"/>
        <family val="2"/>
      </rPr>
      <t xml:space="preserve">-    </t>
    </r>
    <r>
      <rPr>
        <sz val="8"/>
        <rFont val="Times New Roman"/>
        <family val="1"/>
      </rPr>
      <t xml:space="preserve">Heat Pretreatment solution, Ph=7
-    Enzyme reagent</t>
    </r>
  </si>
  <si>
    <t xml:space="preserve">Kit gồm 1 Chai Heat Pretreatm ent Solution x 1000mL,
Enzyme reagent x 10mL</t>
  </si>
  <si>
    <t xml:space="preserve">Môi trường bổ sung đầy đủ nuôi cấy tế bào tủy xương</t>
  </si>
  <si>
    <t xml:space="preserve">Môi trường bổ sung đầy đủ chất dinh dưỡng cho sự phát triển của tế bào tủy xương người.
- Bao gồm: Fetal Bovine
Serum (FBS), gentamicin và L-glutamine</t>
  </si>
  <si>
    <t xml:space="preserve">Môi trường bổ sung đầy đủ nuôi cấy tế bào máu ngoại vi</t>
  </si>
  <si>
    <t xml:space="preserve">Môi trường bao gồm RPMI 1640 được tối ưu hóa bổ sung huyết thanh thai bò (FBS), L-glutamine và Phytohemagglutinin (PHA) dùng để nuôi cấy tế bào máu ngoại vi.</t>
  </si>
  <si>
    <t xml:space="preserve">100 ml/ Chai</t>
  </si>
  <si>
    <t xml:space="preserve">Đầu dò 2 màu huỳnh quang phát hiện tổ hợp gen lai N- MYC/CEP 2</t>
  </si>
  <si>
    <t xml:space="preserve">Đầu dò lai huỳnh quang với vùng băng 2p24 và vùng vệ tinh alpha của nhiễm sắc thể số 2. Mẫu dò có thể được dùng với các nhiễm sắc thể kỳ giữa hoặc nhân gian kỳ.
- Đệm lai Vysis LSI/WCP Hybridization Buffe</t>
  </si>
  <si>
    <t xml:space="preserve">20ul/ Kit</t>
  </si>
  <si>
    <t xml:space="preserve">Đầu dò 3 màu huỳnh quang phát hiện vùng gen lai Prader Willi/Angelman</t>
  </si>
  <si>
    <t xml:space="preserve">- Mục đích: phát hiện tổ hợp gen lai Prader Willi/Angelman trên NST 15 dùng cho kỹ thuật FISH
- Đầu dò SNRPN kích thước 125 kb
- Đầu dò PML kích thước 239 kb
- Đầu dò D15Z1
- Thành phần gồm:
+ Mẫu dò Prader Willi/Angelman SNRPN/CEP/PML: 10μL
+ Đệm lai Vysis LSI/WCP Hybridization Buffe: 150μL</t>
  </si>
  <si>
    <t xml:space="preserve">Kit gồm 1 Chai mẫu dò x 10μl, 1 Chai đệm x 150μl</t>
  </si>
  <si>
    <t xml:space="preserve">Đầu dò 2 màu huỳnh quang phát hiện tổ hợp gen lai LSI N25/ARSA</t>
  </si>
  <si>
    <t xml:space="preserve">Mục đích: phát hiện tổ hợp gen lai LSI N25/ARSA trên NST 22 dùng cho kỹ thuật FISH
- Đầu dò N25 kích thước 125 kb
- Đầu dò ARSA kích thước 334 kb
- Thành phần gồm:
- Mẫu dò DiGeorge region LSI N25/ARSA
- Đệm lai Vysis LSI/WCP Hybridization Buffe</t>
  </si>
  <si>
    <t xml:space="preserve">10µL/ Kit</t>
  </si>
  <si>
    <t xml:space="preserve">Đầu dò 2 màu huỳnh quang phát hiện chuyển đoạn BCR/ABL</t>
  </si>
  <si>
    <t xml:space="preserve">- Mục đích: phát hiện đột biến chuyển đoạn t(9;22)(q34;q11.2) Mẫu dò gồm:
- Mẫu dò ABL1 SpectrumOrange: kích thước: 671 kb kéo dài từ gen ASS1 phía tâm động đến gen ABL1 phía đầu mút trên nhiễm sắc thể 9.
- Mẫu dò BCR SpectrumGreen bao phủ một đoạn gen dài khoảng 1,5 Mb. Bắt đầu từ locus IGL trên nhiễm sắc thể 22 và kết thúc tại một điểm khoảng 900 kb về phía đầu mút từ gen BCR.
Thành phần:
- Mẫu dò Vysis LSI BCR/ ABL Dual Color, Dual Fusion Translocation Probe
- Đệm lai Vysis LSI/WCP Hybridization Buffer</t>
  </si>
  <si>
    <t xml:space="preserve">20µL/ Kit</t>
  </si>
  <si>
    <t xml:space="preserve">Đầu dò 2 màu huỳnh quang phát hiện chuyển đoạn liên quan đến vùng gen MLL.</t>
  </si>
  <si>
    <t xml:space="preserve">- Mục đích: phát hiện các đột biến chuyển đoạn liên quan đến gen MLL.
- Mẫu dò 5’ (tâm động) SpectrumGreen MLL bắt đầu giữa exon 6 và 8 trên gen MLL và kéo dài khoảng 384 kb về phía tâm động nhiễm sắc thể 11.
- Mẫu dò 3’ (đầu mút) SpectrumOrange MLL bắt đầu giữa exon 4 và 6 trên gen MLL và kéo dài khoảng 256 kb về phía đầu mút nhiễm sắc thể 11.
Thành phần:s
- Mẫu dò Vysis LSI MLL Dual Color, Break Apart Rearrangement Probe</t>
  </si>
  <si>
    <t xml:space="preserve">Kit gồm 1 Chai mẫu dò x 20μl, 1 Chai đệm x 150μl</t>
  </si>
  <si>
    <t xml:space="preserve">Đầu dò 2 màu huỳnh quang phát hiện chuyển đoạn TCF3/PBX1</t>
  </si>
  <si>
    <t xml:space="preserve">- Mục đích: phát hiện chuyển đoạn t(1;19) dùng cho kỹ thuật FISH
- Đầu dò TCF3 trên nhiễm sắc thể số 19, kích thước 730kb
- Đầu dò PBX1 trên nhiễm sắc thể số 1, kích thước 635kb
Thành phần:
- Mẫu dò Vysis LSI TCF3/PBX1 Dual Color, Dual Fusion Translocation Probe
- Đệm lai Vysis LSI/WCP Hybridization Buffe</t>
  </si>
  <si>
    <t xml:space="preserve">Bộ đầu dò phát hiện chuyển đoạn liên quan đến vùng gen MYC</t>
  </si>
  <si>
    <t xml:space="preserve">Mục đích: phát hiện đột biến sắp xếp lại nhiễm sắc thể liên quan đến vùng gen MYC trên nhiễm sắc thể 8q24.
- Mẫu dò SpectrumOrange kích thước :277 kb bắt đầu từ điểm cách gen MYC 119 kb về phía tâm động
- Mẫu dò SpectrumGreen kích thước: 407 kb bắt đầu từ điểm cách gen MYC 1,5Mb về phía đầu mút
- Thành phần gồm:
- Mẫu dò Vysis MYC Break Apart FISH Probe Kit
- Đệm lai Vysis LSI/WCP Hybridization Buffe</t>
  </si>
  <si>
    <t xml:space="preserve">Bộ đầu dò tín hiệu huỳnh quang màu cam phát hiện gen MYC</t>
  </si>
  <si>
    <t xml:space="preserve">Mục đích: phát hiện số bản copy locus MYC (C-MYC) nằm tại nhiễm sắc thể 8q24.12- q24.13
- Mẫu dò đánh dấu SpectrumOrange kích thước:138 kb chứa ~5 kb gen MYC kéo từ Exon 1 đến Exon 3
-Thành phần:
- Mẫu dò Vysis LSI MYC SpectrumOrange FISH Probe Kit
- Đệm lai Vysis LSI/WCP Hybridization Buffer</t>
  </si>
  <si>
    <t xml:space="preserve">Kit gồm 1 Chai mẫu dò x  20μl, 1 Chai đệm x 150μl</t>
  </si>
  <si>
    <t xml:space="preserve">Bộ đầu dò phát hiện chuyển đoạn liên quan đến vùng gen FOXO1</t>
  </si>
  <si>
    <t xml:space="preserve">-Mục đích: phát hiện các đột biến sắp xếp lại nhiễm sắc thể liên quan đến vùng gen FOXO1 (FKH1, FKHR) trên nhiễm sắc thể 13q14
- Mẫu dò SpectrumGreen kích thước : 724 kb được đánh dấu nằm ở đầu gần tâm động tới gen FOXO1.
- Mẫu dò SpectrumOrange kích thước: 655kb, kéo dài từ gen FOXO1 theo hướng cách xa tâm động kb.
-Thành phần:
- Mẫu dò Vysis FOXO1 Break Apart FISH Probe Kit
- Đệm lai Vysis LSI/WCP Hybridization Buffer</t>
  </si>
  <si>
    <t xml:space="preserve">Hoá chất chiết quang để quan sát được màu nhuộm DNA DAPI II</t>
  </si>
  <si>
    <t xml:space="preserve">Hóa chất được sử dụng dùng trong xét nghiệm FISH, nhuộm tín hiệu đầu dò phân tích dưới kình hiển vi huỳnh quang
-Điều kiện: tránh ánh sáng</t>
  </si>
  <si>
    <t xml:space="preserve">Hộp 500µLx2/ Kit</t>
  </si>
  <si>
    <t xml:space="preserve">Mẫu dò 2 màu huỳnh quang phát hiện vùng gen lai Williams</t>
  </si>
  <si>
    <t xml:space="preserve">Mục đích: phát hiện tổ hợp gen lai ELN/D7S486, D7S522 trên NST 7, dùng cho kỹ thuật FISH
- Đầu dò ELN/D7S486 kích thước 215 kb
- Đầu dò D7S522 kích thước 448 kb
- Thành phần gồm:
- Mẫu dò DiGeorge region LSI N25/ARSA
- Đệm lai Vysis LSI/WCP Hybridization Buffe</t>
  </si>
  <si>
    <t xml:space="preserve">Bộ đầu dò phát hiện chuyển đoạn liên quan đến vùng gen EWSR1</t>
  </si>
  <si>
    <t xml:space="preserve">-Mục đích: phát hiện các đột biến sắp xếp lại của nhiễm sắc thể liên quan đến vùng gen EWSR1 trên nhiễm sắc thể 22q12
- Mẫu dò SpectrumOrange kích thước :497kb được đánh dấu ở phía đầu 5' của gen EWSR1, và kéo dài vào phía trong đoạn intron 4.
- Mẫu dò SpectrumGreen kích thước :1100 kb được đánh dấu ở phía đầu 3' của gen EWSR1. Những điểm đứt gãy đã biết trong gen EWSR1 có giới hạn từ intron 7 đến 10
-Thành phần:
- Mẫu dò Vysis LSI EWSR1 (22q12) Dual Color, Break Apart Rearrangement Probe
- Đệm lai Vysis LSI/WCP Hybridization Buffer</t>
  </si>
  <si>
    <t xml:space="preserve">Kit gồm  1 Chai mẫu dò x 20μl, 1 Chai đệm x 150μl</t>
  </si>
  <si>
    <t xml:space="preserve">Bộ đầu dò 2 màu huỳnh quang phát hiện chuyển đoạn liên quan đến tổ hợp gen lai ETV6(TEL)/RUNX 1(AML1)</t>
  </si>
  <si>
    <t xml:space="preserve">Mục đích: phát hiện chuyển đoạn t(12;21)(p13;q22) tạo ra tổ hợp gen ETV6/RUNX1.
- Mẫu dò SpectrumGreen ETV6 và một mẫu dò SpectrumOrange RUNX1.
- Mẫu dò LSI ETV6 bắt đầu giữaexons 3 &amp; 5 và kéo dài về phía đầu mút 12p, dài khoảng 347 kb. Mẫu dò LSI RUNX1 bao phủ toàn bộ gen RUNX1 và dài khoảng 732 kb.
Thuốc thử:
- Mẫu dò Vysis LSI ETV6(TEL)/RUNX1(AML1) ES Dual Color Translocation Probe Set
-  Đệm lai Vysis LSI/WCP Hybridization Buffer</t>
  </si>
  <si>
    <t xml:space="preserve">Đầu dò 2 màu huỳnh quang phát hiện vùng gen RUNX1/RUNX1T 1</t>
  </si>
  <si>
    <t xml:space="preserve">- Mục đích: phát hiện đột biến chuyển đoạn t(8;21)(q21.3;q22) liên quan đến các vùng gen RUNX1 Và RUNX1T1.
- Mẫu dò SpectrumOrange dài xấp xỉ 655 kb trên gen RUNX1T1.
- Mẫu dò SpectrumGreen dài khoảng 1.4Mb trên gen RUNX1.
Thành phần:
- Mẫu dò Vysis LSI RUNX1/RUNX1T1 DF FISH Probe
- Đệm lai Vysis LSI/WCP Hybridization Buffer</t>
  </si>
  <si>
    <t xml:space="preserve">20μl/Kit</t>
  </si>
  <si>
    <t xml:space="preserve">Bộ đầu dò phát hiện chuyển đoạn liên quan đến vùng gen ETV6</t>
  </si>
  <si>
    <t xml:space="preserve">Mục đích: phát hiện đột biến sắp xếp lại nhiễm sắc thể liên quan đến vùng genETV6 trên nhiễm sắc thể 12p13
- Mẫu dò SpectrumOrange kích thước: 486kb được đánh dấu S tới vùng điểm đứt gãy gen ETV6
- Mẫu dò SpectrumGreen kích thước: 632 kb nằm ở trung tâm của vùng điểm ngắt gen ETV6
- Đệm lai Vysis LSI/WCP Hybridization Buffer.</t>
  </si>
  <si>
    <t xml:space="preserve">20μl/hộp</t>
  </si>
  <si>
    <r>
      <rPr>
        <sz val="8"/>
        <rFont val="Times New Roman"/>
        <family val="1"/>
      </rPr>
      <t xml:space="preserve">Bộ đầu dò 2 màu phát hiện chuyển đoạn vùng gen </t>
    </r>
    <r>
      <rPr>
        <i val="true"/>
        <sz val="8"/>
        <rFont val="Times New Roman"/>
        <family val="1"/>
      </rPr>
      <t xml:space="preserve">TRA/D </t>
    </r>
    <r>
      <rPr>
        <sz val="8"/>
        <rFont val="Times New Roman"/>
        <family val="1"/>
      </rPr>
      <t xml:space="preserve">(14q11.2)</t>
    </r>
  </si>
  <si>
    <t xml:space="preserve">Mục đích: phát hiện sự sắp xếp lại nhiễm sắc thể liên quan đến locus alpha/delta của thụ thể tế bào T ở nhiễm sắc thể 14q11.2.
- Mẫu dò SpectrumOrange kích thước khoảng 659 kb (chr14:20433430- 21092293) ở trung tâm của locus alpha/delta của tế bào T.
- Mẫu dò SpectrumGreen kích thước khoảng 714 kb (chr14:22069931-22784042) telomeric của locus alpha/delta của tế bào T.
- Đệm lai Vysis LSI/WCP Hybridization Buffer.</t>
  </si>
  <si>
    <r>
      <rPr>
        <sz val="8"/>
        <rFont val="Times New Roman"/>
        <family val="1"/>
      </rPr>
      <t xml:space="preserve">Bộ đầu dò 2 màu huỳnh quang phát hiện chuyển đoạn liên quan đến vùng gen </t>
    </r>
    <r>
      <rPr>
        <i val="true"/>
        <sz val="8"/>
        <rFont val="Times New Roman"/>
        <family val="1"/>
      </rPr>
      <t xml:space="preserve">IDH</t>
    </r>
    <r>
      <rPr>
        <sz val="8"/>
        <rFont val="Times New Roman"/>
        <family val="1"/>
      </rPr>
      <t xml:space="preserve">.</t>
    </r>
  </si>
  <si>
    <t xml:space="preserve">-Mục đích: phát hiện đột biến sắp xếp lại nhiễm
sắc thể liên quan đến vùng gen IDH trên nhiễm sắc thể 14q32.
- Mẫu dò SpectrumGreen ở phía telomeric và
SpectrumOrange ở phía trung tâm của các điểm dừng locus IGH.
- Đệm lai Vysis LSI/WCP Hybridization Buffer.</t>
  </si>
  <si>
    <t xml:space="preserve">Bộ đầu dò nhiều màu phát hiện vùng gen tận cùng cánh dài và cánh ngắn của nhiễm
sắc thể 1-16, 16- 20, X, Y và vùng tận cùng cánh dài của các nhiễm sắc thể 13,14,15,21,22</t>
  </si>
  <si>
    <t xml:space="preserve">Bộ đầu dò nhiều màu phát hiện vùng gen tận cùng cánh dài và cánh ngắn của nhiễm sắc thể 1-16, 16-20, X, Y và vùng cánh dài của các nhiễm sắc thể 13,14,15,21,22
- Bộ đầu dò gồm 64 đầu dò (bao gồm cả LSI và CEP) được chia thành 15 hỗn hợp. Các tín hiệu màu của đầu dò: SpectrumOrange, SpectrumGreen,
SpectrumAqua và sự kết hợp của SpectrumOrange và SpectrumGreen</t>
  </si>
  <si>
    <t xml:space="preserve">30μl/hộp</t>
  </si>
  <si>
    <r>
      <rPr>
        <sz val="8"/>
        <rFont val="Times New Roman"/>
        <family val="1"/>
      </rPr>
      <t xml:space="preserve">Bộ đầu dò 2 màu huỳnh quang phát hiện mất đoạn vùng gen </t>
    </r>
    <r>
      <rPr>
        <i val="true"/>
        <sz val="8"/>
        <rFont val="Times New Roman"/>
        <family val="1"/>
      </rPr>
      <t xml:space="preserve">CDKN2A</t>
    </r>
  </si>
  <si>
    <r>
      <rPr>
        <sz val="8"/>
        <rFont val="Times New Roman"/>
        <family val="1"/>
      </rPr>
      <t xml:space="preserve">Mục đích: việc mất đoạn vùng gen </t>
    </r>
    <r>
      <rPr>
        <i val="true"/>
        <sz val="8"/>
        <rFont val="Times New Roman"/>
        <family val="1"/>
      </rPr>
      <t xml:space="preserve">CDKN2A </t>
    </r>
    <r>
      <rPr>
        <sz val="8"/>
        <rFont val="Times New Roman"/>
        <family val="1"/>
      </rPr>
      <t xml:space="preserve">(p16) trong vùng nhiễm sắc thể 9p21.
- Đầu dò SpectrumOrange LSI CDKN2A có kích thước khoảng 222 kb và chứa một số gen bao gồm MTAP, CDKN2A và CDKN2B. LSI CDKN2A
chứa một số locus di truyền bao gồm D9S1749, p16 (INK4B), p14 (ARF), D9S1748, p15(INK4B) và D9S1752. Đầu dò SpectrumGreen CEP 9 lai với các chuỗi vệ tinh alpha đặc trưng cho nhiễm sắc thể 9
- Đệm lai Vysis LSI/WCP Hybridization Buffer.</t>
    </r>
  </si>
  <si>
    <t xml:space="preserve">Bộ đầu dò phát hiện chuyển đoạn liên quan đến vùng gen SS18 trên Nhiễm sắc thể 18</t>
  </si>
  <si>
    <t xml:space="preserve">-Mục đích: phát hiện đột biến sắp xếp lại nhiễm sắc thể liên quan đến vùng gen SS18 trên nhiễm sắc thể 18q11.2
- Bao gồm hỗn hợp 2 đầu dò DNA: Đầu dò thứ nhất có kích thước 650 kb có nhãn trong SpectrumOrange dánh dấu đầu 5' gen SS18. Đầu dò thứ hai có nhãn trong SpectrumGreen gắn vào đầu 3 ′ của gen SS18 và có chiều dài 1044 kb.</t>
  </si>
  <si>
    <t xml:space="preserve">20μl/ kit</t>
  </si>
  <si>
    <t xml:space="preserve">Bộ hóa chất tách chiết DNA u tươi và u nến </t>
  </si>
  <si>
    <t xml:space="preserve">Tách chiết DNA tổng số từ máu, mô, FFPE
- Thành phần: 
• Cột lọc: 250 chiếc 
• Ống thu: 500 chiếc 
• Đệm ATL: 50 ml
• Đệm AL 2 x 33 ml
• Đệm AW1: 98 ml
• Đệm AW2: 66 ml
• Đệm AE: 2 x 60 ml
• Proteinase K: 6 ml</t>
  </si>
  <si>
    <t xml:space="preserve">13.4 Hóa chất khoa truyền máu</t>
  </si>
  <si>
    <t xml:space="preserve">   Anti - A </t>
  </si>
  <si>
    <t xml:space="preserve">Xác định nhóm máu.
Kháng thể đơn dòng Anti A (dòng 11H5)
- Hiệu giá ≥ 1:256; Độ đặc hiệu: 100%</t>
  </si>
  <si>
    <t xml:space="preserve"> 10 ml/Lọ</t>
  </si>
  <si>
    <t xml:space="preserve">Anti - B </t>
  </si>
  <si>
    <t xml:space="preserve">10 ml/Lọ</t>
  </si>
  <si>
    <t xml:space="preserve">Anti - D </t>
  </si>
  <si>
    <t xml:space="preserve">Anti -AB </t>
  </si>
  <si>
    <t xml:space="preserve">Thẻ định nhóm máu tại giường</t>
  </si>
  <si>
    <t xml:space="preserve">Định nhóm máu tại giường. Kháng thể đơn dòng đã được đông khô, có màu khác nhau, gắn sẵn vào các vị trí tương ứng trên tấm card
Bảo quản ở 5- 37 độ C 
- Thành phần: Ô anti A chứa dung dịch đệm photphat và kháng thể đơn dòng Anti A IgM dòng Birma-1 (Hiệu giá ≥ 1:32); Ô anti B chứa dung dịch đệm photphat và kháng thể đơn dòng Anti B IgM dòng LB-2 (Hiệu giá ≥ 1:32); Ô control có chứa dung dịch đệm photphat.
- Thiết kế 2 test nằm cạnh nhau, thuận tiện khi viết thông tin, không chạm vào hóa chất trên thẻ.</t>
  </si>
  <si>
    <t xml:space="preserve">200 Test/1 gói</t>
  </si>
  <si>
    <t xml:space="preserve">13.5 Hóa chất Trung tâm Tế bào gốc</t>
  </si>
  <si>
    <t xml:space="preserve">Bộ kít xác định kháng thể kháng HLA đặc hiệu trong huyết thanh</t>
  </si>
  <si>
    <t xml:space="preserve">Chứa thuốc thử ELISA đã được hiệu chuẩn trước để phát hiện kháng thể IgG đối với 56 kháng nguyên HLA loại I và 32 kháng nguyên HLA loại II trong huyết thanh người.</t>
  </si>
  <si>
    <t xml:space="preserve">20 test/ Hộp</t>
  </si>
  <si>
    <t xml:space="preserve">hộp</t>
  </si>
  <si>
    <t xml:space="preserve">Hóa chất dùng trong xét nghiệm HLA loại 1B</t>
  </si>
  <si>
    <t xml:space="preserve">Hóa chất dùng trong xét nghiệm HLA
Bảo quản: -20°C
Xác định cả mức độ huyết thanh và allen
Các khay đặc trưng cho alen: chỉnh kết quả cho các alen cụ thể</t>
  </si>
  <si>
    <t xml:space="preserve">8 test/ Hộp</t>
  </si>
  <si>
    <t xml:space="preserve">Hóa chất dùng trong xét nghiệm HLA loại 1C</t>
  </si>
  <si>
    <t xml:space="preserve">16 test/ hộp</t>
  </si>
  <si>
    <t xml:space="preserve">Bộ định tuýp DNA allen HLA cho locus A,B,DR lớp 1 và 2</t>
  </si>
  <si>
    <t xml:space="preserve">Phương pháp PCR hoặc tương đương
Đạt tiêu chuẩn chất lượng ISO
Độ hòa hợp ≥ 99%
Độ tin cậy ≥ 95%</t>
  </si>
  <si>
    <t xml:space="preserve">10 test/ hộp</t>
  </si>
  <si>
    <t xml:space="preserve">Dung dịch bảo quản đông lạnh tế bào Dimethyl Sulfloxide (DMSO)</t>
  </si>
  <si>
    <t xml:space="preserve">Dung dịch DMSO (Dimethyl Sulfoxide)
- Bảo quản lạnh cho các tế bào gốc có nguồn gốc từ Máu cuống rốn, Máu ngoại vi, tủy xương, các mô và tế bào sinh học khác.
- Đạt chuẩn USP, PhEur; DMSO &gt; 99.9%.
- Hỗ trợ khả năng sống sót của tế bào cao.
- Vô trùng
- Có nút cao su, có thể lấy hóa chất bằng cách dùng xilanh hút mẫu qua nút cao su, tránh nhiễm khuẩn hóa chất sau mở nắp.</t>
  </si>
  <si>
    <t xml:space="preserve">100mL/ Lọ</t>
  </si>
  <si>
    <t xml:space="preserve">Dung dịch polyme glucose phân tử lượng thấp (Dextran)</t>
  </si>
  <si>
    <t xml:space="preserve">Dung dịch Dextran T-40
• Dùng để bảo quản đông lạnh tế bào
• Hỗ trợ ổn định protein
• Độ tinh sạch cao
• Trọng lượng trung bình MW 40,000
• Nội độc tố thấp &lt;1.0 EU/ml
• Độ pH: 4,5-5,9
• Đã lọc vô trùng</t>
  </si>
  <si>
    <t xml:space="preserve">Dung dịch trợ lắng (HES 600)</t>
  </si>
  <si>
    <t xml:space="preserve">Thành phần: 6g/dL hydroxyethyl Starch (HES) 600 trong 0,9g/dL NaCl, WFI
Trọng lượng phân tử trung bình của HES: khoảng 600 kDa. 
Vô trùng, không gây sốt
Được sản xuất theo GMP, các thành phần tuân thủ EP.
Túi chính được bọc trong túi bao ngoài theo hướng dẫn phòng sạch.</t>
  </si>
  <si>
    <t xml:space="preserve">500mL/ Túi</t>
  </si>
  <si>
    <t xml:space="preserve">Muối cân bằng PBS</t>
  </si>
  <si>
    <t xml:space="preserve">Sử dụng cho nhiều ứng dụng nuôi cấy tế bào: rửa tế bào trước khi phân ly, vận chuyển tế bào hoặc mô, pha loãng tế bào để đếm và chuẩn bị thuốc thử. PBS không có Canxi, Magie, Phenol Red
Nồng độ: 1X
Bảo quản: 15°C đến 30°C</t>
  </si>
  <si>
    <t xml:space="preserve">100 viên/Hộp</t>
  </si>
  <si>
    <t xml:space="preserve">Dung dịch phân tách tế bào đơn nhân theo gradient tỷ trọng (Ficoll)</t>
  </si>
  <si>
    <t xml:space="preserve">Sử dụng để chuẩn bị tế bào đơn nhân từ máu ngoại vi, tủy xương, máu dây rốn và mô nhau thai.
- Tỷ trọng: 1,077 ± 0,001 g/mL.
- Vô trùng.
- Ổn định trong 3 năm nếu bảo quản ở nhiệt độ từ 4°C - 30°C và tránh ánh sáng trực tiếp. Dung dịch phân tách tế bào đơn nhân 
</t>
  </si>
  <si>
    <t xml:space="preserve">100 ml/ chai </t>
  </si>
  <si>
    <t xml:space="preserve">Bộ tách chiết DNA từ máu ngoại vi </t>
  </si>
  <si>
    <t xml:space="preserve">Tách chiết DNA tổng số từ máu và các chất dịch cơ thể
Thành phần: 
Cột lọc: 250 chiếc
Ống thu: 750 chiếc
Đệm ATL: 50ml
Đệm AL: 2x33 ml
Đệm AW1: 98 ml
Đệm AW2: 66 ml
Đệm AE: 128 ml
Protease K: 6 ml</t>
  </si>
  <si>
    <t xml:space="preserve">250 phản ứng/ hộp</t>
  </si>
  <si>
    <t xml:space="preserve">Enzyme xúc tác phản ứng PCR</t>
  </si>
  <si>
    <t xml:space="preserve">Độ nhạy cao, tối đa hiệu quả khuếch đại PCR cho bất kỳ sản phẩm PCR nào lên tới 5 kb cho DNA từ mẫu người, động vật và thực vật.
Thành phần: 
MyTaq DNA Polymerase: 100 µL, 
5x MyTaq Reaction Buffer: 4 x 1 mL</t>
  </si>
  <si>
    <t xml:space="preserve">100µl/Lọ</t>
  </si>
  <si>
    <t xml:space="preserve">Nước tinh khiết dùng trong sinh học phân tử </t>
  </si>
  <si>
    <t xml:space="preserve">Nước tinh khiết dùng trong sinh học phân tử 
Không chứa: Dnase/Rnase, protease
Bảo quản: Nhiệt độ phòng</t>
  </si>
  <si>
    <t xml:space="preserve">500 ml/Chai</t>
  </si>
  <si>
    <t xml:space="preserve">Phân tách các axit nucleic dựa trên kích thước trong các ứng dụng điện di: Điện di trên gel axit nucleic, Blotting, điện di protein . Ultra Pure Agarose lý tưởng để phân giải các đoạn DNA và RNA từ 100 bp đến&gt; 30 kb
Bảo quản: 15 °C đến 30 °C</t>
  </si>
  <si>
    <t xml:space="preserve">500gr/ Hộp</t>
  </si>
  <si>
    <t xml:space="preserve">Hóa chất nhuộm acid nucleic an toàn</t>
  </si>
  <si>
    <t xml:space="preserve">Dung dịch nhuộm màu huỳnh quang axit nucleic dùng cho điện di</t>
  </si>
  <si>
    <t xml:space="preserve">1mL/Lọ</t>
  </si>
  <si>
    <t xml:space="preserve">Dung dịch điện di TBE (10x solution)</t>
  </si>
  <si>
    <t xml:space="preserve">Dung dịch lọc vô trùng gồm 1 M Tris, 0.9 M boric acid và 0.01 M EDTA được sử dụng để chuẩn bị bộ đệm 1X cho điện di polyacrylamide và gel agarose 
Không chứa: DNase, RNase hoặc protease.
Bảo quản: Nhiệt độ phòng</t>
  </si>
  <si>
    <t xml:space="preserve">1000 ml/Chai</t>
  </si>
  <si>
    <t xml:space="preserve">Cơ chất của enzym NADPH oxidase</t>
  </si>
  <si>
    <r>
      <rPr>
        <sz val="8"/>
        <rFont val="Times New Roman"/>
        <family val="1"/>
      </rPr>
      <t xml:space="preserve">Dihydrorhodamine-123 Tinh khiết mức độ phân tích </t>
    </r>
    <r>
      <rPr>
        <sz val="8"/>
        <rFont val="Calibri"/>
        <family val="2"/>
      </rPr>
      <t xml:space="preserve">≥</t>
    </r>
    <r>
      <rPr>
        <sz val="8"/>
        <rFont val="Times New Roman"/>
        <family val="1"/>
      </rPr>
      <t xml:space="preserve">95%</t>
    </r>
  </si>
  <si>
    <t xml:space="preserve">Lọ 10MG</t>
  </si>
  <si>
    <t xml:space="preserve">Hóa chất kích thích bạch cầu hạt trung tính</t>
  </si>
  <si>
    <t xml:space="preserve">Phorbol-12-myristase-13-acetate Tinh khiết mức độ phân tích ≥95%</t>
  </si>
  <si>
    <t xml:space="preserve">Hóa chất cố định tế bào dòng chảy</t>
  </si>
  <si>
    <t xml:space="preserve">Đo tế bào dòng chảy để cố định và làm ổn định tế bào ở dạng huyền phù
Giảm hiện tượng loang màu và cho phép bổ sung đồng thời các kháng thể được đánh dấu fluorochrome trong bước thẩm thấu, máu toàn phần và tủy xương</t>
  </si>
  <si>
    <t xml:space="preserve">200 test/ Túi</t>
  </si>
  <si>
    <t xml:space="preserve">Test </t>
  </si>
  <si>
    <t xml:space="preserve">Môi trường nuôi cấy tế bào gốc trung mô</t>
  </si>
  <si>
    <t xml:space="preserve">* Môi trường chứa thành phần xác định, không có nguồn lạ (xeno-free), không chứa huyết thanh (serum-free); chứa hoặc không chứa phenol red
* Cho phép nuôi cấy, nhân lên tế bào gốc trung mô của người từ các nguồn: tủy xương, mô mỡ, mô cuống rốn, tủy răng
* Duy trì khả năng tự làm mới và tiềm năng biệt hóa đa dòng; không gây biệt hóa nền
* Sản xuất phù hợp với hướng dẫn cGMP; có chứng chỉ IVD, có thể dùng làm nguyên liệu phụ trợ trong sản xuất các sản phẩm tế bào, gen và mô</t>
  </si>
  <si>
    <t xml:space="preserve">500 ml/chai</t>
  </si>
  <si>
    <t xml:space="preserve">Chất bổ trợ môi trường nuôi cấy tế bào gốc trung mô</t>
  </si>
  <si>
    <t xml:space="preserve">* Môi trường chứa thành phần xác định, không có nguồn lạ (xeno-free), không chứa huyết thanh (serum-free)
* Cho phép nuôi cấy, nhân lên tế bào gốc trung mô của người từ các nguồn: tủy xương, mô mỡ, mô cuống rốn, tủy răng
* Duy trì khả năng tự làm mới và tiềm năng biệt hóa đa dòng; không gây biệt hóa nền
* Sản xuất phù hợp với hướng dẫn cGMP; có chứng chỉ IVD, có thể dùng làm nguyên liệu phụ trợ trong sản xuất các sản phẩm tế bào, gen và mô</t>
  </si>
  <si>
    <t xml:space="preserve">3 ml/ống</t>
  </si>
  <si>
    <t xml:space="preserve">Tiểu cầu người ly giải tiêu chuẩn GMP</t>
  </si>
  <si>
    <t xml:space="preserve">* Có nguồn gốc từ tiểu cầu người, không chứa nguồn lạ, không chứa huyết thanh động vật
* Sử dụng như là thành phần trong quá trình sản xuất tế bào gốc trưởng thành, bao gồm tế bào gốc trung mô (MSC)
* Sản xuất phù hợp với hướng dẫn GMP;</t>
  </si>
  <si>
    <t xml:space="preserve">27 mL/ống</t>
  </si>
  <si>
    <t xml:space="preserve">Dung dịch bong tách tế bào</t>
  </si>
  <si>
    <t xml:space="preserve">Enzyme tái tổ hợp có nguồn gốc từ quá trình lên men vi sinh vật, Không có nguồn gốc động vật, sử dụng để phân ly các dòng tế bào bám dính. Dung dịch được lọc vô trùng, không chứa Phenol red.</t>
  </si>
  <si>
    <t xml:space="preserve">100 mL</t>
  </si>
  <si>
    <t xml:space="preserve">Dung dịch kháng sinh Penicillin-Streptomycin (10,000 U/mL)</t>
  </si>
  <si>
    <t xml:space="preserve">Dung dịch vô trùng 100X chứa 10.000 đơn vị/mL penicillin và 10.000 μg/mL streptomycin, được sử dụng để ngăn ngừa ô nhiễm vi khuẩn trong nuôi cấy tế bào do tác dụng kết hợp hiệu quả của chúng chống lại vi khuẩn gram dương và gram âm.</t>
  </si>
  <si>
    <t xml:space="preserve">Dung dịch kháng sinh Amphotericin B</t>
  </si>
  <si>
    <t xml:space="preserve">Amphotericin B chứa 250 μg amphotericin B và 205 μg natri deoxycholate trên mỗi mL nước cất, có tác dụng ngăn chặn sự phát triển của nấm. </t>
  </si>
  <si>
    <t xml:space="preserve">20 mL</t>
  </si>
  <si>
    <t xml:space="preserve">Dung dịch muối đệm Phosphate của Dulbecco </t>
  </si>
  <si>
    <t xml:space="preserve">* Không Phenol Red, không Ca2+/Mg2+, không Sodium Bicarbonate</t>
  </si>
  <si>
    <t xml:space="preserve">Dung dịch muối đệm PBS </t>
  </si>
  <si>
    <t xml:space="preserve">Thành phần công thức không chứa: Ca, Mg, Phenol red
PH 7.0 - 7.5
- Được sản xuất theo tiêu chuẩn ISO 13485 QMS và tuân thủ các hướng dẫn cGMP hiện hành.</t>
  </si>
  <si>
    <t xml:space="preserve">Dung dịch bảo quản đông lạnh tế bào trong ni-to lỏng</t>
  </si>
  <si>
    <t xml:space="preserve">* Sản xuất phù hợp với hướng dẫn cGMP; có chứng chỉ IVD, có thể dùng làm nguyên liệu phụ trợ trong sản xuất các sản phẩm tế bào, gen và mô
* Dung dịch bảo quản với thành phần hóa học xác định, không chứa thành phần động vật, không protein, không phenol red.
* Chứa: Methylcellulose và 10% DMSO
* Phù hợp để lưu trữ MSC từ các nguồn, iPSC, hESC, PBMC, EC, T, CAR-T, tế bào thần kinh, Hybridomas, CHO, Vero, dòng tế bào động vật</t>
  </si>
  <si>
    <t xml:space="preserve">100 ml/chai</t>
  </si>
  <si>
    <t xml:space="preserve">Môi trường biệt hóa tế bào gốc trung mô thành xương</t>
  </si>
  <si>
    <t xml:space="preserve">* Bộ môi trường biệt hóa hoàn chỉnh, không chứa huyết thanh và không chứa nguồn lạ (XF, SF)
* Môi trường biệt hóa hMSC thành xương
- Được sản xuất tuân thủ các hướng dẫn cGMP hiện hành.</t>
  </si>
  <si>
    <t xml:space="preserve">Môi trường biệt hóa tế bào gốc trung mô thành sụn</t>
  </si>
  <si>
    <t xml:space="preserve">* Bộ môi trường biệt hóa hoàn chỉnh, không chứa huyết thanh và không chứa nguồn lạ (XF, SF)
* Môi trường biệt hóa hMSC thành sụn
- Được sản xuất tuân thủ các hướng dẫn cGMP hiện hành.</t>
  </si>
  <si>
    <t xml:space="preserve">Chất bổ trợ biệt hóa tế bào gốc trung mô thành sụn</t>
  </si>
  <si>
    <t xml:space="preserve">* Bộ môi trường biệt hóa hoàn chỉnh, không chứa huyết thanh và không chứa nguồn lạ (XF, SF)
* Hỗ trợ biệt hóa MSC thành sụn
- Được sản xuất tuân thủ các hướng dẫn cGMP hiện hành.</t>
  </si>
  <si>
    <t xml:space="preserve">10 ml/lọ</t>
  </si>
  <si>
    <t xml:space="preserve">lọ</t>
  </si>
  <si>
    <t xml:space="preserve">Môi trường biệt hóa tế bào gốc trung mô thành mỡ</t>
  </si>
  <si>
    <t xml:space="preserve">* Bộ môi trường biệt hóa hoàn chỉnh, không chứa huyết thanh và không chứa nguồn lạ (XF, SF)
* Môi trường biệt hóa hMSC thành mỡ
- Được sản xuất tuân thủ các hướng dẫn cGMP hiện hành.</t>
  </si>
  <si>
    <t xml:space="preserve">Chất bổ trợ (I) biệt hóa tế bào gốc trung mô thành mỡ</t>
  </si>
  <si>
    <t xml:space="preserve">* Bộ môi trường biệt hóa hoàn chỉnh, không chứa huyết thanh và không chứa nguồn lạ (XF, SF)
* Hỗ trợ biệt hóa hMSC thành mỡ
 - Được sản xuất theo tiêu chuẩn ISO 13485 QMS và tuân thủ các hướng dẫn cGMP hiện hành.</t>
  </si>
  <si>
    <t xml:space="preserve">0.1ml /lọ</t>
  </si>
  <si>
    <t xml:space="preserve">Chất bổ trợ (II) biệt hóa tế bào gốc trung mô thành mỡ</t>
  </si>
  <si>
    <t xml:space="preserve">* Bộ môi trường biệt hóa hoàn chỉnh, không chứa huyết thanh và không chứa nguồn lạ (XF, SF)
* Hỗ trợ biệt hóa hMSC thành mỡ
- Được sản xuất  tuân thủ các hướng dẫn cGMP hiện hành.</t>
  </si>
  <si>
    <t xml:space="preserve">1.5ml /lọ</t>
  </si>
  <si>
    <t xml:space="preserve">Hóa chất nhuộm kiểm tra quá trình biệt hóa mỡ</t>
  </si>
  <si>
    <t xml:space="preserve">* Dùng để nhuộm kiểm tra sự biệt hóa của tế bào gốc trung mô thành tế bào mỡ
* Chứa thành phần chính gồm Oil red-O</t>
  </si>
  <si>
    <t xml:space="preserve">150 ml/bộ kit</t>
  </si>
  <si>
    <t xml:space="preserve">bộ kit</t>
  </si>
  <si>
    <t xml:space="preserve">Hóa chất nhuộm kiểm tra quá trình biệt hóa sụn</t>
  </si>
  <si>
    <t xml:space="preserve">* Nhuộm kiểm tra sự biệt hóa của tế bào gốc trung mô thành sụn
* Chứa thành phần chính gồm Alcian Blue</t>
  </si>
  <si>
    <t xml:space="preserve">Hóa chất nhuộm kiểm tra quá trình biệt hóa xương</t>
  </si>
  <si>
    <t xml:space="preserve">* Nhuộm kiểm tra sự biệt hóa của tế bào gốc trung mô thành xương
* Chứa thành phần chính gồm Alizarin Red S</t>
  </si>
  <si>
    <t xml:space="preserve">Kit ELISA hòa tan Interleukin 2 ở người/CD25 (Hu IL-2R)</t>
  </si>
  <si>
    <r>
      <rPr>
        <sz val="8"/>
        <rFont val="Times New Roman"/>
        <family val="1"/>
      </rPr>
      <t xml:space="preserve">Định lượng Hu IL-2R trong huyết thanh, huyết tương, dung dịch đệm hoặc môi trường nuôi cấy tế bào người. Xét nghiệm nhận biết cả Hu IL-2R tự nhiên và tái tổ hợp.
Giới hạn phân tích: </t>
    </r>
    <r>
      <rPr>
        <sz val="8"/>
        <rFont val="Calibri"/>
        <family val="2"/>
      </rPr>
      <t xml:space="preserve">≥</t>
    </r>
    <r>
      <rPr>
        <sz val="8"/>
        <rFont val="Times New Roman"/>
        <family val="1"/>
      </rPr>
      <t xml:space="preserve">0,27 ng/mL
Phạm vi phân tich: 0,31-20,0 ng/mL</t>
    </r>
  </si>
  <si>
    <t xml:space="preserve">96 Test/ Hộp</t>
  </si>
  <si>
    <t xml:space="preserve">13.6 Hóa chất khoa sinh học phân tử và các bệnh truyền nhiễm</t>
  </si>
  <si>
    <t xml:space="preserve">PRIMER</t>
  </si>
  <si>
    <t xml:space="preserve">Trình tự 10-90 base. Cung cấp dưới dạng ống đông khô. Tinh sạch theo phương pháp loại muối.</t>
  </si>
  <si>
    <t xml:space="preserve">100 nmol/ống</t>
  </si>
  <si>
    <t xml:space="preserve">Probe (FAM/TAMRA)</t>
  </si>
  <si>
    <t xml:space="preserve">Trình tự 10-90 base. Cung cấp dưới dạng ống đông khô. Tinh sạch theo phương pháp HPLC.</t>
  </si>
  <si>
    <t xml:space="preserve">Probe (FAM/BHQ1)</t>
  </si>
  <si>
    <t xml:space="preserve">13.7 Hóa chất khoa Hóa sinh</t>
  </si>
  <si>
    <t xml:space="preserve">Chất hiệu chuẩn xét nghiệm định lượng sinh hoá mức 3
CALIBRATION SERUM LEVEL 3 (CAL 3)
CAL2351</t>
  </si>
  <si>
    <t xml:space="preserve">Dạng đông khô tăng độ ổn định,  được sản xuất dựa trên huyết thanh người, chứa 38 thông số xét nghiệm. Ổn định đến hạn sử dụng khi bảo quản ở 2°C - 8°C. Sau khi hoàn nguyên mẫu ổn định trong vòng 7 ngày ở 2°C - 8°C hoặc 28 ngày ở - 20°C</t>
  </si>
  <si>
    <t xml:space="preserve">20x5ml</t>
  </si>
  <si>
    <t xml:space="preserve">Chất chuẩn xét nghiệm nước tiểu VMA/ HVA</t>
  </si>
  <si>
    <t xml:space="preserve">Chuẩn cho xét nghiệm VMA/HVA/5-HIAA nước tiểu, 5 lọ đông khô, hoàn nguyên thể tích  5 ml</t>
  </si>
  <si>
    <t xml:space="preserve">5 lọ x 5ml/ hộp</t>
  </si>
  <si>
    <t xml:space="preserve">Thuốc thử định lượng đồng (Cu)</t>
  </si>
  <si>
    <t xml:space="preserve">Thuốc thử định lượng đồng gồm R1a 105 mL/Hộp (đệm acetate 0,2 mol/L, pH 4,7 và chất ổn định), R2 30 mL/Hộp 9 đệm acetat và complexant 3,5-Di-Br-PAESA), R1b (ascorbic acid) và chất chuẩn </t>
  </si>
  <si>
    <t xml:space="preserve">5x20ml/ hộp</t>
  </si>
  <si>
    <t xml:space="preserve">Bộ xét nghiệm định lượng NH3  </t>
  </si>
  <si>
    <t xml:space="preserve">Thuốc thử định lượng 
nồng độ Amonia trong plasma, máu toàn phần. Khoảng định lượng: 3-400µg/ 100mL. Tương thích với dòng máy phân tích hóa sinh tự động</t>
  </si>
  <si>
    <t xml:space="preserve">60 ml R1+20 ml R2</t>
  </si>
  <si>
    <t xml:space="preserve">Thuốc thử xét nghiệm định lượng G-6-PDH
</t>
  </si>
  <si>
    <t xml:space="preserve">R1, R4 dạng lỏng, sẵn sàng để sử dụng, ổn định cho tới khi hết hạn sử dụng khi được bảo quản ở 2°C - 8°C. R2, R3 dạng đông khô, sau hoàn nguyên ổn định trong 4 tuần ở 2°C - 8°C.</t>
  </si>
  <si>
    <t xml:space="preserve">100ml</t>
  </si>
  <si>
    <t xml:space="preserve">13.8Các chương trình nội kiểm</t>
  </si>
  <si>
    <t xml:space="preserve">Vật liệu kiểm soát xét nghiệm định lượng G-6-PDH nồng độ thấp
</t>
  </si>
  <si>
    <t xml:space="preserve">Dạng đông khô tăng độ ổn định, chứa 1 thông số. Ổn định đến hạn tại 2- 8ºC. Ổn định sau hoàn nguyên trong 5 ngày ở 2-8ºC </t>
  </si>
  <si>
    <t xml:space="preserve">6x0.5ml</t>
  </si>
  <si>
    <t xml:space="preserve">Vật liệu kiểm soát xét nghiệm định lượng G-6-PDH nồng độ trung bình
</t>
  </si>
  <si>
    <t xml:space="preserve">Dạng đông khô tăng độ ổn định, chứa 1 thông số. Ổn định đến hạn tại 2- 8ºC. Ổn định sau hoàn nguyên trong 5 ngày ở 2-8ºC</t>
  </si>
  <si>
    <t xml:space="preserve">Vật liệu kiểm soát mức 1 xét nghiệm định lượng các thông số dấu ấn tim mạch</t>
  </si>
  <si>
    <t xml:space="preserve">Mẫu nội kiểm cho xét nghiệm dấu ấn tim mạch, mức nồng độ 1
- Thành phần: huyết thanh người, dạng dung dịch
- Có giá trị tham chiếu cho  BNP, NT-proBNP và hs-CRP
- Độ ổn định sau khi mở lọ 20 ngày ở 2-8°C đối với hầu hết các chất phân tích</t>
  </si>
  <si>
    <t xml:space="preserve">Hộp (6 lọ x 3 ml)</t>
  </si>
  <si>
    <t xml:space="preserve">Vật liệu kiểm soát mức 2 xét nghiệm định lượng các thông số dấu ấn tim mạch</t>
  </si>
  <si>
    <t xml:space="preserve">Mẫu nội kiểm cho xét nghiệm dấu ấn tim mạch, mức nồng độ 2
- Thành phần: huyết thanh người, dạng dung dịch
- Có giá trị tham chiếu cho  BNP, NT-proBNP và hs-CRP
- Độ ổn định sau khi mở lọ 20 ngày ở 2-8°C đối với hầu hết các chất phân tích</t>
  </si>
  <si>
    <t xml:space="preserve">Vật liệu kiểm soát mức 3 xét nghiệm định lượng các thông số dấu ấn tim mạch</t>
  </si>
  <si>
    <t xml:space="preserve">Mẫu nội kiểm cho xét nghiệm dấu ấn tim mạch, mức nồng độ 3
- Thành phần: huyết thanh người, dạng dung dịch
- Có giá trị tham chiếu cho  BNP, NT-proBNP và hs-CRP
- Độ ổn định sau khi mở lọ 20 ngày ở 2-8°C đối với hầu hết các chất phân tích</t>
  </si>
  <si>
    <t xml:space="preserve">Vật liệu kiểm soát mức 1 xét nghiệm định lượng các thông số miễn dịch (Hóa sinh)</t>
  </si>
  <si>
    <t xml:space="preserve">Mẫu nội kiểm cho xét nghiệm miễn dịch đặc hiệu, mức nồng độ 1
- Dùng cho xét nghiệm miễn dịch chuyên dụng hỗ trợ phòng mổ / phòng cấp cứu, bệnh viện, phòng khám
- Thành phần: huyết thanh người, dạng lỏng
- Bao gồm các thông số: 25-Hydroxy Vitamin D, Anti-Thyroglobulin (Anti-Tg), Anti-Thyroperoxidase (Anti-TPO), C-Peptide, Erythropoietin (EPO), Insulin Growth Factor I (IGF-I), Intact PTH, Osteocalcin
- Độ ổn định sau khi mở nắp là 30 ngày khi bảo quản ở 2-8°C đối với hầu hết các chất phân tích</t>
  </si>
  <si>
    <t xml:space="preserve">Hộp (6 lọ x 5 ml)</t>
  </si>
  <si>
    <t xml:space="preserve">Vật liệu kiểm soát mức 2 xét nghiệm định lượng các thông số miễn dịch</t>
  </si>
  <si>
    <t xml:space="preserve">Mẫu nội kiểm cho xét nghiệm miễn dịch đặc hiệu, mức nồng độ 2
- Dùng cho xét nghiệm miễn dịch chuyên dụng hỗ trợ phòng mổ / phòng cấp cứu, bệnh viện, phòng khám
- Thành phần: huyết thanh người, dạng lỏng
- Bao gồm các thông số: 25-Hydroxy Vitamin D, Anti-Thyroglobulin (Anti-Tg), Anti-Thyroperoxidase (Anti-TPO), C-Peptide, Erythropoietin (EPO), Insulin Growth Factor I (IGF-I), Intact PTH, Osteocalcin
- Độ ổn định sau khi mở nắp là 30 ngày khi bảo quản ở 2-8°C đối với hầu hết các chất phân tích</t>
  </si>
  <si>
    <t xml:space="preserve">Vật liệu kiểm soát mức 3 xét nghiệm định lượng các thông số miễn dịch</t>
  </si>
  <si>
    <t xml:space="preserve">Mẫu nội kiểm cho xét nghiệm miễn dịch đặc hiệu, mức nồng độ 3
- Dùng cho xét nghiệm miễn dịch chuyên dụng hỗ trợ phòng mổ / phòng cấp cứu, bệnh viện, phòng khám
- Thành phần: huyết thanh người, dạng lỏng
- Bao gồm các thông số: 25-Hydroxy Vitamin D, Anti-Thyroglobulin (Anti-Tg), Anti-Thyroperoxidase (Anti-TPO), C-Peptide, Erythropoietin (EPO), Insulin Growth Factor I (IGF-I), Intact PTH, Osteocalcin
- Độ ổn định sau khi mở nắp là 30 ngày khi bảo quản ở 2-8°C đối với hầu hết các chất phân tích</t>
  </si>
  <si>
    <t xml:space="preserve">Vật liệu kiểm soát 3 mức nồng độ xét nghiệm định lượng các thông số miễn dịch thường quy</t>
  </si>
  <si>
    <t xml:space="preserve">Mẫu nội kiểm cho xét nghiệm miễn dịch thường quy, 3 mức nồng độ 
- Thành phần: huyết thanh người, dạng đông khô
- Bao gồm hơn 70 thông số xét nghiệm miễn dịch thường quy phổ biến. Có các giá trị tham chiếu cho các máy phân tích tự động phổ biến
- Sau khi hoàn nguyên có thể ổn định trong 7 ngày khi bảo quản ở 2-8°C với hầu hết các chất phân tích</t>
  </si>
  <si>
    <t xml:space="preserve">Hộp (12 lọ x 5 ml)</t>
  </si>
  <si>
    <t xml:space="preserve">Vật liệu kiểm soát mức 1 xét nghiệm định lượng các thông số miễn dịch thường quy</t>
  </si>
  <si>
    <t xml:space="preserve">Mẫu nội kiểm cho xét nghiệm miễn dịch thường quy,  mức nồng độ 1
- Thành phần: huyết thanh người, dạng đông khô
- Bao gồm hơn 70 thông số xét nghiệm miễn dịch thường quy phổ biến. Có các giá trị tham chiếu cho các máy phân tích tự động phổ biến
- Sau khi hoàn nguyên có thể ổn định trong 7 ngày khi bảo quản ở 2-8°C với hầu hết các chất phân tích</t>
  </si>
  <si>
    <t xml:space="preserve">Vật liệu kiểm soát mức 2 xét nghiệm định lượng các thông số miễn dịch thường quy</t>
  </si>
  <si>
    <t xml:space="preserve">Mẫu nội kiểm cho xét nghiệm miễn dịch thường quy, mức nồng độ 2
- Thành phần: huyết thanh người, dạng đông khô
- Bao gồm hơn 70 thông số xét nghiệm miễn dịch thường quy phổ biến. Có các giá trị tham chiếu cho các máy phân tích tự động phổ biến
- Sau khi hoàn nguyên có thể ổn định trong 7 ngày khi bảo quản ở 2-8°C với hầu hết các chất phân tích</t>
  </si>
  <si>
    <t xml:space="preserve">Vật liệu kiểm soát mức 3 xét nghiệm định lượng các thông số miễn dịch thường quy</t>
  </si>
  <si>
    <t xml:space="preserve">Mẫu nội kiểm cho xét nghiệm miễn dịch thường quy, mức nồng độ 3
- Thành phần: huyết thanh người, dạng đông khô
- Bao gồm hơn 70 thông số xét nghiệm miễn dịch thường quy phổ biến. Có các giá trị tham chiếu cho các máy phân tích tự động phổ biến
- Sau khi hoàn nguyên có thể ổn định trong 7 ngày khi bảo quản ở 2-8°C với hầu hết các chất phân tích</t>
  </si>
  <si>
    <t xml:space="preserve">Vật liệu kiểm soát mức 1 xét nghiệm định lượng các thông số hóa sinh nước tiểu</t>
  </si>
  <si>
    <t xml:space="preserve">Mẫu nội kiểm cho xét nghiệm hóa sinh nước tiểu, mức nồng độ 1
- Thành phần: Nước tiểu người, dạng lỏng 
- Có giá trị tham chiếu cho xét nghiệm nước tiểu thông thường trên máy phân tích sinh hóa và một số phương pháp thủ công
- Có thể theo dõi các thông số hCG, Amylase và Creatinine
- Độ ổn định khi mở nắp là 30 ngày khi bảo quản ở 2-8°C</t>
  </si>
  <si>
    <t xml:space="preserve">Hộp (12 lọ x 10 ml)</t>
  </si>
  <si>
    <t xml:space="preserve">Vật liệu kiểm soát mức 2 xét nghiệm định lượng các thông số hóa sinh nước tiểu</t>
  </si>
  <si>
    <t xml:space="preserve">Mẫu nội kiểm cho xét nghiệm hóa sinh nước tiểu, mức nồng độ 2
- Thành phần: Nước tiểu người, dạng lỏng 
- Có giá trị tham chiếu cho xét nghiệm nước tiểu thông thường trên máy phân tích sinh hóa và một số phương pháp thủ công
- Có thể theo dõi các thông số hCG, Amylase và Creatinine
- Độ ổn định khi mở nắp là 30 ngày khi bảo quản ở 2-8°C</t>
  </si>
  <si>
    <t xml:space="preserve">Vật liệu kiểm soát mức 1 xét nghiệm bán định lượng các thông số nước tiểu</t>
  </si>
  <si>
    <t xml:space="preserve">Mẫu nội kiểm cho xét nghiệm phân tích nước tiểu, mức nồng độ 1
- Thành phần:  nước tiểu người, dạng lỏng
- Có thể sử dụng cho cả xét nghiệm bằng que nhúng nước tiểu và máy phân tích nước tiểu sử dụng kính hiển vi
- Ổn định 30 ngày sau khi mở nắp tại 2-25°C
- Hạn sử dụng 2,5 năm kể từ ngày sản xuất khi bảo quản ở 2–8° C</t>
  </si>
  <si>
    <t xml:space="preserve">Hộp (12 lọ x 12 ml)</t>
  </si>
  <si>
    <t xml:space="preserve">Vật liệu kiểm soát mức 2 xét nghiệm bán định lượng các thông số nước tiểu</t>
  </si>
  <si>
    <t xml:space="preserve">Mẫu nội kiểm cho xét nghiệm phân tích nước tiểu, mức nồng độ 2
- Thành phần:  nước tiểu người, dạng lỏng
- Có thể sử dụng cho cả xét nghiệm bằng que nhúng nước tiểu và máy phân tích nước tiểu sử dụng kính hiển vi
- Ổn định 30 ngày sau khi mở nắp tại 2-25°C</t>
  </si>
  <si>
    <t xml:space="preserve">Vật liệu kiểm soát 3 mức nồng độ xét nghiệm các thông số theo dõi nồng độ thuốc trong máu</t>
  </si>
  <si>
    <t xml:space="preserve">Mẫu nội kiểm cho xét nghiệm theo dõi nồng độ thuốc trong máu, 3 mức nồng độ
- Thành phần: huyết thanh người, dạng đông khô
- Có nhiều thông số xét nghiệm giám sát điều trị thông qua theo dõi nồng độ thuốc trong máu. 
- Chứa hơn 40 chất phân tích bao gồm các xét nghiệm để theo dõi chức năng tuyến giáp. 
- Độ ổn định sau khi hoàn nguyên là 30 ngày ở 2-8°C đối với hầu hết các chất phân tích.                                                             </t>
  </si>
  <si>
    <t xml:space="preserve">Vật liệu kiểm soát mức 1 xét nghiệm định lượng Ethanol và Ammonia</t>
  </si>
  <si>
    <t xml:space="preserve">Mẫu nội kiểm cho xét nghiệm Ethanol/ Ammoniac, mức nồng độ 1 
- Thành phần: Huyết thanh bò, dạng lỏng
- Có thông số xét nghiệm Ethanol và Amoniac trong khoảng giá trị có ý nghĩa lâm sàng
- Độ ổn định sau khi mở nắp là 20 ngày khi bảo quản tại 2-8°C.</t>
  </si>
  <si>
    <t xml:space="preserve">Vật liệu kiểm soát mức 2 xét nghiệm định lượng Ethanol và Ammonia</t>
  </si>
  <si>
    <t xml:space="preserve">Mẫu nội kiểm cho xét nghiệm Ethanol/ Ammoniac, mức nồng độ 2 
- Thành phần: Huyết thanh bò, dạng lỏng
- Có thông số xét nghiệm Ethanol và Amoniac trong khoảng giá trị có ý nghĩa lâm sàng
- Độ ổn định sau khi mở nắp là 20 ngày khi bảo quản tại 2-8°C.</t>
  </si>
  <si>
    <t xml:space="preserve">Vật liệu kiểm soát mức 3 xét nghiệm định lượng Ethanol và Ammonia</t>
  </si>
  <si>
    <t xml:space="preserve">Mẫu nội kiểm cho xét nghiệm Ethanol/ Ammoniac, mức nồng độ 3
- Thành phần: Huyết thanh bò, dạng lỏng
- Có thông số xét nghiệm Ethanol và Amoniac trong khoảng giá trị có ý nghĩa lâm sàng
- Độ ổn định sau khi mở nắp là 20 ngày khi bảo quản tại 2-8°C.</t>
  </si>
  <si>
    <t xml:space="preserve">Vật liệu kiểm soát mức 1 xét nghiệm định lượng các thông số miễn dịch</t>
  </si>
  <si>
    <t xml:space="preserve">Mẫu nội kiểm cho xét nghiệm miễn dịch học, mức nồng độ 1
- Thành phần: Huyết thanh người, dạng lỏng.
- Có các giá trị tham chiếu cho hầu hết xét nghiệm miễn dịch chính
- Chứa hơn 30 loại protein và chất phân tích trong huyết thanh, bao gồm cả xét nghiệm kháng thể kháng CCP (Cyclic Citrullinated Peptide) và Rheumatoid Factor
Độ ổn định sau khi mở lọ là 30 ngày khi bảo quản ở 2–8°C đối với hầu hết các chất phân tích</t>
  </si>
  <si>
    <t xml:space="preserve">Mẫu nội kiểm cho xét nghiệm miễn dịch học, mức nồng độ 2
- Thành phần: Huyết thanh người, dạng lỏng.
- Có các giá trị tham chiếu cho hầu hết xét nghiệm miễn dịch chính
- Chứa hơn 30 loại protein và chất phân tích trong huyết thanh, bao gồm cả xét nghiệm kháng thể kháng CCP (Cyclic Citrullinated Peptide) và Rheumatoid Factor
Độ ổn định sau khi mở lọ là 30 ngày khi bảo quản ở 2–8°C đối với hầu hết các chất phân tích</t>
  </si>
  <si>
    <t xml:space="preserve">Mẫu nội kiểm cho xét nghiệm miễn dịch học, mức nồng độ 3
- Thành phần: Huyết thanh người, dạng lỏng.
- Có các giá trị tham chiếu cho hầu hết xét nghiệm miễn dịch chính
- Chứa hơn 30 loại protein và chất phân tích trong huyết thanh, bao gồm cả xét nghiệm kháng thể kháng CCP (Cyclic Citrullinated Peptide) và Rheumatoid Factor
Độ ổn định sau khi mở lọ là 30 ngày khi bảo quản ở 2–8°C đối với hầu hết các chất phân tích</t>
  </si>
  <si>
    <t xml:space="preserve">Vật liệu kiểm soát mức 1 xét nghiệm định lượng các thông số hóa sinh</t>
  </si>
  <si>
    <t xml:space="preserve">Mẫu nội kiểm cho xét nghiệm hóa sinh thường quy, mức nồng độ 1
- Thành phần: huyết thanh người, dạng đông khô
-  Bao gồm 83 thông số cho xét nghiệm hóa sinh, trong đó có thông số LDL.
Thông số xét nghiệm enzym và CO2 có tính ổn định cao
- Không cần dung dịch đặc biệt để hoàn nguyên
- Sau khi hoàn nguyên có thể ổn định trong 30 ngày ở nhiệt độ đông lạnh và 7 ngày ở 2-8°C với hầu hết các chất phân tích</t>
  </si>
  <si>
    <t xml:space="preserve">Vật liệu kiểm soát mức 2 xét nghiệm định lượng các thông số hóa sinh</t>
  </si>
  <si>
    <t xml:space="preserve">Mẫu nội kiểm cho xét nghiệm hóa sinh thường quy, mức nồng độ 2
- Thành phần: huyết thanh người, dạng đông khô
-  Bao gồm 83 thông số cho xét nghiệm hóa sinh, trong đó có thông số LDL.
Thông số xét nghiệm enzym và CO2 có tính ổn định cao
- Không cần dung dịch đặc biệt để hoàn nguyên
- Sau khi hoàn nguyên có thể ổn định trong 30 ngày ở nhiệt độ đông lạnh và 7 ngày ở 2-8°C với hầu hết các chất phân tích</t>
  </si>
  <si>
    <t xml:space="preserve">Vật liệu kiểm soát xét nghiệm định lượng 10 thông số xét nghiệm khí máu nồng độ thấp</t>
  </si>
  <si>
    <t xml:space="preserve">Dạng lỏng sử dụng ngay, chứa 10 thông số xét nghiệm. Ổn định đến hạn tại 2- 8ºC. pH và các thông số khí máu nên được phân tích ngay sau khi mở; các thông số điện giải nên được phân tích trong vòng 1 giờ sau khi mở</t>
  </si>
  <si>
    <t xml:space="preserve">30x1.8ml</t>
  </si>
  <si>
    <t xml:space="preserve">Vật liệu kiểm soát xét nghiệm định lượng 10 thông số xét nghiệm khí máu nồng độ trung bình</t>
  </si>
  <si>
    <t xml:space="preserve">Vật liệu kiểm soát xét nghiệm định lượng 10 thông số xét nghiệm khí máu nồng độ cao       </t>
  </si>
  <si>
    <t xml:space="preserve">Vật liệu kiểm soát mức 1 xét nghiệm định lượng các thông số miễn dịch thường quy
Nội kiểm cho ba xét nghiệm định lượng thuốc (mới) Gentamicin, Tobramycin, Amikacin</t>
  </si>
  <si>
    <t xml:space="preserve">Mẫu nội kiểm cho xét nghiệm miễn dịch thường quy,  mức nồng độ 1
 - Nhiều thông số cho xét nghiệm miễn dịch thường quy phổ biến
 - Thành phần: huyết thanh người, dạng lỏng - Tự động chạy nội kiểm theo cài đặt
- Độ ổn định sau khi mở lọ là 10 ngày khi bảo quản ở 2°C đến 8°C</t>
  </si>
  <si>
    <t xml:space="preserve">Hộp (12 lọ x 4 ml)</t>
  </si>
  <si>
    <t xml:space="preserve">Vật liệu kiểm soát mức 2 xét nghiệm định lượng các thông số miễn dịch thường quy
Nội kiểm cho ba xét nghiệm định lượng thuốc (mới) Gentamicin, Tobramycin, Amikacin</t>
  </si>
  <si>
    <t xml:space="preserve">Mẫu nội kiểm cho xét nghiệm miễn dịch thường quy, mức nồng độ 2 
- Nhiều thông số cho xét nghiệm miễn dịch thường quy phổ biến
 - Thành phần: huyết thanh người, dạng lỏng - Tự động chạy nội kiểm theo cài đặt 
 - Độ ổn định sau khi mở lọ là 10 ngày khi bảo quản ở 2°C đến 8°C</t>
  </si>
  <si>
    <t xml:space="preserve">Vật liệu kiểm soát mức 3 xét nghiệm định lượng các thông số miễn dịch thường quy
Nội kiểm cho ba xét nghiệm định lượng thuốc (mới) Gentamicin, Tobramycin, Amikacin</t>
  </si>
  <si>
    <t xml:space="preserve">Mẫu nội kiểm cho xét nghiệm miễn dịch thường quy, mức nồng độ 3 
- Nhiều thông số cho xét nghiệm miễn dịch thường quy phổ biến 
- Thành phần: huyết thanh người, dạng lỏng - Tự động chạy nội kiểm theo cài đặt 
- Độ ổn định sau khi mở lọ là 10 ngày khi bảo quản ở 2°C đến 8°C</t>
  </si>
  <si>
    <t xml:space="preserve">Vật liệu nội kiểm xét nghiệm định lượng kim loại nặng trong nước tiểu, dạng đông khô, mức 1, 2</t>
  </si>
  <si>
    <t xml:space="preserve">Hoá chất đông khô.
Nền mẫu nước tiểu
Chất phân tích: Al, Sb, As, Ba, Be, Cd, Cr, Co, Cu, Fl, Au, I, Fe, Pb, Mg, Mn, Hg, Pb, Mo, Ni, Pd, Pt, Se, Tl, V,</t>
  </si>
  <si>
    <t xml:space="preserve">(2x 5x 10 mL)/ Hộp</t>
  </si>
  <si>
    <t xml:space="preserve">Vật liệu nội kiểm xét nghiệm định lượng kim loại nặng trong huyết thanh, dạng đông khô, mức 1, 2</t>
  </si>
  <si>
    <t xml:space="preserve">Hóa chất đông khô
Nền mẫu huyết thanh
Chất phân tích: Ag, Al, As, Au, Ba, Be, Bi, Cd, Co, Cr, Cu, Fe, F, Hg, Iodide, Li, Mg, Mn, Mo, Ni, Pd, Pt, Sb, Se, Sn, Ti, Tl, Va, Zn</t>
  </si>
  <si>
    <t xml:space="preserve">(2x 5x 3 mL)/ Hộp</t>
  </si>
  <si>
    <t xml:space="preserve">Vật liệu nội kiểm xét nghiệm định lượng kim loại nặng trong máu toàn phẩn, dạng đông khô, mức 1, 2, 3</t>
  </si>
  <si>
    <t xml:space="preserve">Hoá chất đông khô.
Nền mẫu máu toàn phần.
Chất phân tích: Sb, As, Cd, Ca, Cr, Co, Cu, I, Fe, Pv, Mg, Mn, Hg, Mo, Ni, Pd, P, Pt, K, Se, Ag, Na, Tl, Sn, Zn</t>
  </si>
  <si>
    <t xml:space="preserve">(3x 3x 5 mL)/ Hộp</t>
  </si>
  <si>
    <t xml:space="preserve">Vật liệu nội kiểm xét nghiệm định lượng amin sinh học trong nước tiểu, dạng đông khô, mức 1,2</t>
  </si>
  <si>
    <t xml:space="preserve">Hoá chất đông khô.
Nền mẫu nước tiểu
Amin sinh học
Chất phân tích: Dopamin, norepinephrine, epinephrine, Vanillylmandelic Acid (VMA), Homovanillic Acid (HVA), 5-Hydroxyindoleacetic Acid (5-HIAA), Normetanephrine, Metanephrine, 3-Methoxytyramine, Serotonin, Hydroxyproline</t>
  </si>
  <si>
    <t xml:space="preserve">(2x5x8 ml)/ Hộp</t>
  </si>
  <si>
    <t xml:space="preserve">Vật liệu nội kiểm xét nghiệm định lượng acid amin trong huyết tương, dạng đông khô, mức 1,2</t>
  </si>
  <si>
    <t xml:space="preserve">Hóa chất đông khô
Nền mẫu huyết tương
Chất phân tích: Alanine, α-aminobutyric acid, arginine, asparagine, aspartic acid, citrulline, glutamic acid, glutamine, glycine, histidine, hydroxyproline, isoleucine, allo-isoleucine, leucine, lysine, methionine, 1-methyl-histidine, 3-methyl-histidine, ornithine, phenylalanine, proline, serine, taurine, threonine, tryptophane, tyrosine, urea, valine</t>
  </si>
  <si>
    <t xml:space="preserve">Vật liệu nội kiểm xét nghiệm định lượng thuốc ức chế miễn dịch trong máu toàn phần, dạng đông khô, mức 1,2, 3</t>
  </si>
  <si>
    <t xml:space="preserve">Hoá chất đông khô.
Nền mẫu máu toàn phần.
Chất phân tích: Cyclosporine A, Tacrolimus, Sirolimus, Everolimus
</t>
  </si>
  <si>
    <t xml:space="preserve">(3x2x2ml)/Hộp</t>
  </si>
  <si>
    <t xml:space="preserve">Chất chuẩn cho xét nghiệm Zinc</t>
  </si>
  <si>
    <t xml:space="preserve">Dạng lỏng, Thành phần: chứa kẽm nồng độ 200 µg/dL (30.6 µmol/L)</t>
  </si>
  <si>
    <t xml:space="preserve">1x3mL</t>
  </si>
  <si>
    <t xml:space="preserve">Calib cho các xét nghiệm sinh hóa thường quy</t>
  </si>
  <si>
    <t xml:space="preserve">Chất hiệu chuẩn xét nghiệm định lượng 30 thông số sinh hóa. Dạng bột đông khô, thành phần: huyết thanh người</t>
  </si>
  <si>
    <t xml:space="preserve">QC cho xét nghiệm sinh hóa thường quy mức bình thường</t>
  </si>
  <si>
    <t xml:space="preserve">Vật liệu kiểm soát mức bình thường xét nghiệm định lượng 38 thông số sinh hóa . Dạng bột đông khô, thành phần: huyết thanh người</t>
  </si>
  <si>
    <t xml:space="preserve">1x5mL</t>
  </si>
  <si>
    <t xml:space="preserve">QC cho xét nghiệm sinh hóa thường quy mức bệnh lý</t>
  </si>
  <si>
    <t xml:space="preserve">Vật liệu kiểm soát mức bất thường xét nghiệm định lượng 38 thông số sinh hóa. Dạng bột đông khô, thành phần: huyết thanh người</t>
  </si>
  <si>
    <t xml:space="preserve">13.9 Các chương trình ngoại kiểm</t>
  </si>
  <si>
    <t xml:space="preserve">Hóa chất ngoại kiểm tra chất lượng xét nghiệm Nước tiểu người trên máy sinh hóa</t>
  </si>
  <si>
    <t xml:space="preserve">Dạng đông khô, bảo quản
 ở nhiệt độ (2°C - 8 °C). Tần suất phân tích mẫu: 02 tuần một lần. Thông số phân tích: 25 thông số</t>
  </si>
  <si>
    <t xml:space="preserve">24 x 10ml</t>
  </si>
  <si>
    <t xml:space="preserve">Hóa chất ngoại kiểm tra chất lượng xét nghiệm Hóa sinh</t>
  </si>
  <si>
    <t xml:space="preserve">Dạng đông khô, bảo quản
 ở nhiệt độ (2-8°C). Tần suất phân tích hóa chất: hàng tháng. Thông số phân tích: 56 thông số</t>
  </si>
  <si>
    <t xml:space="preserve">6x5 ml</t>
  </si>
  <si>
    <t xml:space="preserve">Hóa chất ngoại kiểm tra chất lượng xét nghiệm HbA1c
</t>
  </si>
  <si>
    <t xml:space="preserve">Dạng đông khô, bảo quản
 ở nhiệt độ (2-8°C). Tần suất phân tích hóa chất: hàng tháng. Thông số phân tích: 2 thông số</t>
  </si>
  <si>
    <t xml:space="preserve">6x0,5 ml</t>
  </si>
  <si>
    <t xml:space="preserve">Hóa chất ngoại kiểm tra chất lượng xét nghiệm miễn dịch</t>
  </si>
  <si>
    <t xml:space="preserve">Dạng đông khô, bảo quản
 ở nhiệt độ (2-8°C). Tần suất phân tích hóa chất: hàng tháng. Thông số phân tích: 49 thông số chính thức và 2 thông số thử nghiệm</t>
  </si>
  <si>
    <t xml:space="preserve">Hóa chất ngoại kiểm tra chất lượng xét nghiệm Khí máu</t>
  </si>
  <si>
    <t xml:space="preserve">Dạng lỏng, bảo quản ở 
nhiệt độ (2-8°C). Tần suất phân tích hóa chất: hàng tháng. Thông số phân tích: 11 thông số. </t>
  </si>
  <si>
    <t xml:space="preserve">6x1,8 ml</t>
  </si>
  <si>
    <t xml:space="preserve">Hóa chất ngoại kiểm tra chất lượng xét nghiệm Nước tiểu</t>
  </si>
  <si>
    <t xml:space="preserve">Dạng lỏng, bảo quản ở
 nhiệt độ (2-8°C). Tần suất phân tích hóa chất: 02 tháng một lần. Thông số phân tích: 14 thông số. </t>
  </si>
  <si>
    <t xml:space="preserve">3x12 ml</t>
  </si>
  <si>
    <t xml:space="preserve">Hóa chất ngoại kiểm tra chất lượng xét nghiệm miễn dịch đặc biệt 1</t>
  </si>
  <si>
    <t xml:space="preserve">Dạng đông khô, bảo quản
 ở nhiệt độ (2-8°C). Tần suất phân tích hóa chất: hàng tháng. Thông số phân tích: 9 thông số chính thức và 1 thông số thử nghiệm</t>
  </si>
  <si>
    <t xml:space="preserve">6x2ml</t>
  </si>
  <si>
    <t xml:space="preserve">Hóa chất ngoại kiểm tra chất lượng xét nghiệm Thuốc ức chế miễn dịch</t>
  </si>
  <si>
    <t xml:space="preserve">Dạng đông khô, bảo quản
 ở nhiệt độ (2-8°C). Tần suất phân tích hóa chất: hàng tháng. Thông số phân tích: 4 thông số.</t>
  </si>
  <si>
    <t xml:space="preserve">6x2 ml</t>
  </si>
  <si>
    <t xml:space="preserve">Hóa chất ngoại kiểm tra chất lượng xét nghiệm Ammonia/Ethanol</t>
  </si>
  <si>
    <t xml:space="preserve">Dạng lỏng,  bảo quản ở
 nhiệt độ (2-8°C). Tần suất phân tích hoá chất: hàng tháng. Thông số phân tích: 2 thông số</t>
  </si>
  <si>
    <t xml:space="preserve">Hóa chất ngoại kiểm tra chất lượng xét nghiệm Anti TSH Receptor</t>
  </si>
  <si>
    <t xml:space="preserve">Dạng đông khô, bảo quản 
ở nhiệt độ (2-8°C). Tần suất phân tích hóa chất: hàng tháng. Thông số phân tích: 1 thông số.</t>
  </si>
  <si>
    <t xml:space="preserve">6x1 ml</t>
  </si>
  <si>
    <t xml:space="preserve">Hóa chất ngoại kiểm tra chất lượng xét nghiệm Protein đặc biệt hàng tháng
</t>
  </si>
  <si>
    <t xml:space="preserve">Dạng lỏng, bảo quản ở 
nhiệt độ (2-8°C). Tần suất phân tích hóa chất: Hàng tháng. Thông số phân tích: 26 thông số</t>
  </si>
  <si>
    <t xml:space="preserve">Hóa chất ngoại kiểm tra chất lượng xét nghiệm Tim mạch</t>
  </si>
  <si>
    <t xml:space="preserve">Dạng đông khô, bảo quản
 ở nhiệt độ (2-8°C). Tần suất phân tích hóa chất: hàng tháng. Thông số phân tích: 11 thông số</t>
  </si>
  <si>
    <t xml:space="preserve"> 6x3 ml</t>
  </si>
  <si>
    <t xml:space="preserve">Ngoại kiểm acid hữu cơ niệu của ERNDIM (Qualitative urine organic acid program)</t>
  </si>
  <si>
    <t xml:space="preserve">6 lọ, mỗi lọ 2-3 mL nước tiểu người đã được xử lý</t>
  </si>
  <si>
    <t xml:space="preserve">Chương trình</t>
  </si>
  <si>
    <t xml:space="preserve">Ngoại kiểm acid amin của ERNDIM (Quantitative amino acid program)</t>
  </si>
  <si>
    <t xml:space="preserve">8 lọ, mỗi lọ 1ml huyết thanh người đông khô.</t>
  </si>
  <si>
    <t xml:space="preserve">Ngoại kiểm kháng thể tự miễn trong đái tháo đường</t>
  </si>
  <si>
    <t xml:space="preserve">12 lọ/ chương trình, 6 lần gửi mẫu, mỗi lần gửi 2 lọ dịch dạng lỏng</t>
  </si>
  <si>
    <t xml:space="preserve">Ngoại kiểm kháng thể kháng nhân và kháng nguyên liên quan</t>
  </si>
  <si>
    <t xml:space="preserve">chương trình</t>
  </si>
  <si>
    <t xml:space="preserve">Ngoại kiểm steroid niệu quốc tế </t>
  </si>
  <si>
    <t xml:space="preserve">12 lọ/ chương trình, mỗi lọ chứa nước tiểu người đã được xử lý dạng đông khô</t>
  </si>
  <si>
    <t xml:space="preserve">Hóa chất ngoại kiểm tra chất lượng xét nghiệm Huyết học/RIQAS Monthly Haematology Programme</t>
  </si>
  <si>
    <t xml:space="preserve">Máu toàn phần, bảo quản ở nhiệt độ (2-8°C). Tần suất phân tích máu: hàng tháng. Thông số phân tích: 11 thông số. </t>
  </si>
  <si>
    <t xml:space="preserve">3x2ml</t>
  </si>
  <si>
    <t xml:space="preserve">Hóa chất ngoại kiểm tra chất lượng xét nghiệm đông máu rút gọn/
RIQAS Coagulation Programme (5
analytes)</t>
  </si>
  <si>
    <t xml:space="preserve">Dạng đông khô. Tần suất phân tích hóa chất: hàng tháng. Thông số phân tích: 5 thông số.</t>
  </si>
  <si>
    <t xml:space="preserve">6x1ml</t>
  </si>
  <si>
    <t xml:space="preserve">Hóa chất ngoại kiểm tra chất lượng xét nghiệm đông máu toàn phần/
RIQAS Coagulation Programme (17 analytes)</t>
  </si>
  <si>
    <t xml:space="preserve">Dạng đông khô. Tần suất phân tích hóa chất: hàng tháng. Thông số phân tích: 17 thông số.</t>
  </si>
  <si>
    <t xml:space="preserve">1 Bô</t>
  </si>
  <si>
    <t xml:space="preserve">Ngoại kiểm máu lắng ESR PROGRAME</t>
  </si>
  <si>
    <t xml:space="preserve">Máu toàn phần. Tần suất phân tích mẫu hàng tháng. </t>
  </si>
  <si>
    <t xml:space="preserve">1 Bộ mẫu</t>
  </si>
  <si>
    <t xml:space="preserve">Abnormal Haemoglobins AH surveys</t>
  </si>
  <si>
    <t xml:space="preserve">Ngoại kiểm huyết sắc tố bất thường. 
Định danh biến thể Hb. Định lượng HbA2, HbF, HbS % Hb tổng. 
Bảo quản 2-8 độ C</t>
  </si>
  <si>
    <t xml:space="preserve">3 ống mẫu</t>
  </si>
  <si>
    <t xml:space="preserve">Ngoại kiểm online nhiễm sắc thể sau sinh (Postnatal karyotyping)</t>
  </si>
  <si>
    <t xml:space="preserve">Ngoại kiểm online nhiễm sắc thể sau sinh. Xác định bất thường về số lượng và cấu trúc của nhiễm sắc thể thường và nhiễm sắc thể giới tính.</t>
  </si>
  <si>
    <t xml:space="preserve">Ngoại kiểm kỹ thuật FISH (Microdeletion Syndromes)</t>
  </si>
  <si>
    <t xml:space="preserve">Ngoại kiểm các bất thường cấu trúc dạng mất đoạn NST chẩn đoán hội chứng Prader Willi/Angelman; Williams; DiGoerge</t>
  </si>
  <si>
    <t xml:space="preserve">Ngoại kiểm các đột biến ở gen SMN1 (SMA)</t>
  </si>
  <si>
    <t xml:space="preserve">Ngoại kiểm các đột biến ở gen SMN1, đánh giá kiểu gen, giải thích sinh học và lâm sàng</t>
  </si>
  <si>
    <t xml:space="preserve">Bộ kit ngoại kiểm phân tích các biến thể đột biến gen α- thalassemia (HBA1/HBA2)
và/hoặc gen β- thalassemia (HBB)</t>
  </si>
  <si>
    <t xml:space="preserve">Bộ kit ngoại kiểm phân tích các biến thể gen đột biến α-thalassemia (HBA1/HBA2) và/hoặc gen β-thalassemia (HBB) đánh giá kiểu gen, giải thích sinh học và lâm sàng</t>
  </si>
  <si>
    <t xml:space="preserve">Chương trình ngoại kiểm di truyền phân tử rối loạn dưỡng cơ</t>
  </si>
  <si>
    <t xml:space="preserve">Ngoại kiểm di truyền phân tử phát hiện rối loạn dưỡng cơ Duchenne / Becker (DMD / BMD) và các biến thể của gen Dystrophin.</t>
  </si>
  <si>
    <t xml:space="preserve">3 ống/ hộp</t>
  </si>
  <si>
    <t xml:space="preserve">Chương trình ngoại kiểm di truyền phân tử mất đoạn 15q11</t>
  </si>
  <si>
    <t xml:space="preserve">Ngoại kiểm di truyền phân tử phát hiện hội chứng Prader Willi / Angelman mất đoạn 15q11.</t>
  </si>
  <si>
    <t xml:space="preserve">Chương trình ngoại kiểm di truyền rối loạn chuyển hóa đồng</t>
  </si>
  <si>
    <t xml:space="preserve">Ngoại kiểm di truyền phân tử phát hiện các biến thể gen ATP7B gây rối loạn chuyển hóa đồng</t>
  </si>
  <si>
    <t xml:space="preserve">Chương trình ngoại kiểm di truyền phân tử tăng sản thượng thận bẩm sinh</t>
  </si>
  <si>
    <t xml:space="preserve">Ngoại kiểm di truyền phân tử phát hiện tăng sản thượng thận bẩm sinh các biến thể gen CYP21A2 </t>
  </si>
  <si>
    <t xml:space="preserve">2 ống/ hộp</t>
  </si>
  <si>
    <t xml:space="preserve">Chương trình ngoại kiểm giải trình tự gen SANGER</t>
  </si>
  <si>
    <t xml:space="preserve">Ngoại kiểm phương pháp giải trình tự gen SANGER cặp mồi N13</t>
  </si>
  <si>
    <t xml:space="preserve">7 ống/ hộp</t>
  </si>
  <si>
    <t xml:space="preserve">Ngoại kiểm xác định lymphocyte subsets (CD3+, CD3+/CD4+, CD3+/CD8+, CD19+ and CD16+/56+)
</t>
  </si>
  <si>
    <t xml:space="preserve">- Ngoại kiểm xác định các tập hợp tế bào lympho (CD3+, CD3+/CD4+, CD3+/CD8+, CD19+ and CD16+/56+)
- Xác định giá trị phần trăm và giá trị tuyệt đối
- Bảo quản 2-8 độ C</t>
  </si>
  <si>
    <t xml:space="preserve">2 ống / hộp</t>
  </si>
  <si>
    <t xml:space="preserve">Ngoại kiểm HLA B27</t>
  </si>
  <si>
    <t xml:space="preserve">- Ngoại kiểm xác định HLA B27/B2708/B*27
- phân tích định tính 
- Bảo quản 2-8 độ C
</t>
  </si>
  <si>
    <t xml:space="preserve">Ngoại kiểm CD34</t>
  </si>
  <si>
    <t xml:space="preserve">Mẫu ngoại kiểm tế bào gốc CD34+</t>
  </si>
  <si>
    <t xml:space="preserve">Chương trình ngoại kiểm huyết thanh học Viêm gan A + B + C + E</t>
  </si>
  <si>
    <t xml:space="preserve">Thể tích mẫu nhiều (&gt;1 ml), đồng nhất, dễ xử lý và thực hiện xét nghiệm.</t>
  </si>
  <si>
    <t xml:space="preserve">Mỗi loại xét nghiệm x 2 mẫu/ đợt</t>
  </si>
  <si>
    <t xml:space="preserve">Đợt</t>
  </si>
  <si>
    <t xml:space="preserve">Chương trình ngoại kiểm huyết thanh học ToRCH</t>
  </si>
  <si>
    <t xml:space="preserve">Chương trình ngoại kiểm huyết thanh học EBV</t>
  </si>
  <si>
    <t xml:space="preserve">Chương trình ngoại kiểm huyết thanh học Syphilis</t>
  </si>
  <si>
    <t xml:space="preserve">Chương trình ngoại kiểm huyết thanh học Ký sinh trùng</t>
  </si>
  <si>
    <t xml:space="preserve">Chương trình ngoại kiểm nhuộm soi phát hiện vi khuẩn </t>
  </si>
  <si>
    <t xml:space="preserve">Tiêu bản đẹp, không xước, rách. 
</t>
  </si>
  <si>
    <t xml:space="preserve">3 - 5 tiêu bản/ đợt</t>
  </si>
  <si>
    <t xml:space="preserve">Chương trình ngoại kiểm  soi tươi tìm Ký sinh trùng đường ruột</t>
  </si>
  <si>
    <t xml:space="preserve">Mẫu đồng nhất, dễ dàng xử lý và thực hiện xét nghiệm. Thể tích mẫu &gt; 2ml
</t>
  </si>
  <si>
    <t xml:space="preserve">Chương trình ngoại kiểm soi tươi tìm Đơn bào đường ruột trong phân</t>
  </si>
  <si>
    <t xml:space="preserve">Chương trình ngoại kiểm soi tươi tìm Nấm</t>
  </si>
  <si>
    <t xml:space="preserve">Mẫu đồng nhất, dễ dàng xử lý và thực hiện xét nghiệm. Thể tích mẫu &gt; 2ml
 </t>
  </si>
  <si>
    <t xml:space="preserve">Chương tình ngoại kiểm test nhanh phát hiện vi rút, vi khuẩn trong máu</t>
  </si>
  <si>
    <t xml:space="preserve">Mẫu đồng nhất, dễ dàng xử lý và thực hiện xét nghiệm. Thể tích mẫu &gt; 1ml
</t>
  </si>
  <si>
    <t xml:space="preserve">Chương tình ngoại kiểm test nhanh trong phân</t>
  </si>
  <si>
    <t xml:space="preserve">Chương trình ngoại kiểm Dengue</t>
  </si>
  <si>
    <t xml:space="preserve">Mẫu đồng nhất, dễ dàng xử lý và thực hiện cho xét nghiệm Dengue NS1 Ag, Dengue IgG/IgM. Thể tích mẫu &gt; 1ml. 5- 10 mẫu/ đợt
</t>
  </si>
  <si>
    <t xml:space="preserve">Các loại chủng chuẩn vi khuẩn quốc tế</t>
  </si>
  <si>
    <t xml:space="preserve">Chủng chuẩn (ATCC hoặc NTTC) được bảo quản đông khô, có kèm theo chứng nhận của các tổ chức này. Chủng thuần, tối thiểu là F2.Có IVD</t>
  </si>
  <si>
    <t xml:space="preserve">2 gói/ hộp</t>
  </si>
  <si>
    <t xml:space="preserve">Các loại chủng chuẩn vi nấm quốc tế</t>
  </si>
  <si>
    <t xml:space="preserve">Chủng chuẩn (ATCC hoặc NTTC) được bảo quản đông khô, có kèm theo chứng nhận của các tổ chức này. Chủng thuần, tối thiểu là F2. Có IVD</t>
  </si>
  <si>
    <t xml:space="preserve">13.10 Hóa chất bột khô, lỏng</t>
  </si>
  <si>
    <t xml:space="preserve">Cồn y tế 70 độ (Chai 500ml)</t>
  </si>
  <si>
    <t xml:space="preserve">Thành phần: Tiêu chuẩn dược điển Việt Nam hoặc tương đương: Alcol 70%. Pha loãng 727 ml ethanol 96% thành 1000 ml bằng nước. Hàm lượng Ethanol từ 69,5% đến 70,4% . Tỷ trọng biểu kiến: Từ 883,5 kg/m3 đến 885,8 kg/m3.
Quy cách 
Đóng chai 500 ml 
Tiêu chí đặc thù:
Vòi xịt dạng ấn đóng kèm theo chai hoặc đóng gói riêng từng chiếc tiệt khuẩn.</t>
  </si>
  <si>
    <t xml:space="preserve">Cồn y tế 70 độ (can 5 lít)</t>
  </si>
  <si>
    <t xml:space="preserve">Thành  phần: Tiêu chuẩn dược điển Việt Nam hoặc tương đương: Alcol 70%. Pha loãng 727 ml ethanol 96% thành 1000 ml bằng nước. Hàm lượng Ethanol từ 69,5 % đến 70,4%. Tỷ trọng biểu kiến: Từ 883,5 kg/m3 đến 885,8 kg/m3.
Nắp can được che kín 2 lớp: lớp trong là lá nhôm hoặc nhựa dán kín, lớp ngoài là nắp nhựa.</t>
  </si>
  <si>
    <t xml:space="preserve">Cồn y tế 95 độ (can 5 lít)</t>
  </si>
  <si>
    <r>
      <rPr>
        <sz val="8"/>
        <rFont val="Times New Roman"/>
        <family val="1"/>
      </rPr>
      <t xml:space="preserve">Độ tinh khiết, độ cồn </t>
    </r>
    <r>
      <rPr>
        <sz val="8"/>
        <rFont val="Calibri"/>
        <family val="2"/>
      </rPr>
      <t xml:space="preserve">≥</t>
    </r>
    <r>
      <rPr>
        <sz val="8"/>
        <rFont val="Times New Roman"/>
        <family val="1"/>
      </rPr>
      <t xml:space="preserve">95%. Ưu tiên hàng có IVD</t>
    </r>
  </si>
  <si>
    <t xml:space="preserve">Cồn tuyệt đối </t>
  </si>
  <si>
    <t xml:space="preserve"> Dung dịch không màu 
 Nhiệt độ sôi: 78,5 độ C
Thành phần: 
+ Ethyl alcoho: ≥ 89 - 91.4%
+ Isopropyl alcohol: ≤ 5.5%
+ Methyl alcohol: ≤ 4.5% 
Ưu tiên hàng có IVD
</t>
  </si>
  <si>
    <t xml:space="preserve">5 lít/can</t>
  </si>
  <si>
    <t xml:space="preserve">Cồn y tế tuyệt đối  Ethanol</t>
  </si>
  <si>
    <t xml:space="preserve">Ethanol absolut assay ( độ tinh khiết) ≥ 99 % M 46, 07g/mol , 1 lít = 0,79 kg. Công thức hóa học: C2H5OH
 Hợp chất cacbonyl ≤ 0.003 %
Aldehydes ≤ 0.001 %
Độ pH: 6,0-7,0
Chai thủy tinh tối màu, tránh ánh sáng.
Ưu tiên hàng có IVD</t>
  </si>
  <si>
    <t xml:space="preserve">Cồn Methanol</t>
  </si>
  <si>
    <t xml:space="preserve">Thành phần: CH3OH
 Độ tinh khiết: 100%
 Đóng Chai thủy tinh tránh ánh sáng có nắp vặn
Ưu tiên hàng có IVD</t>
  </si>
  <si>
    <t xml:space="preserve">4 Lit/ Chai</t>
  </si>
  <si>
    <t xml:space="preserve">Lit</t>
  </si>
  <si>
    <t xml:space="preserve">Axit axetic</t>
  </si>
  <si>
    <t xml:space="preserve">Thành phần: CH3-COOH
 Độ tinh khiết: 100%
 Đóng Chai thủy tinh tránh ánh sáng có nắp vặn
Ưu tiên hàng có IVD</t>
  </si>
  <si>
    <t xml:space="preserve">Glycerol</t>
  </si>
  <si>
    <t xml:space="preserve"> Là một hợp chất polyol đơn giản, chất lỏng không màu, không mùi
CTHH: C3H8O3, khối lượng phân tử: 92,09382 g/mol
Ưu tiên hàng có IVD</t>
  </si>
  <si>
    <t xml:space="preserve">500mL/ Chai</t>
  </si>
  <si>
    <t xml:space="preserve">Dầu soi kính (immersion oil )</t>
  </si>
  <si>
    <t xml:space="preserve"> C14H12O2   455g/l;
Refractive index (n 20/D) 1.515 - 1.517
 Density (d 20°C/ 4 °C) 1.0245 - 1.0265
 Fluorescence (as quinine at 365 nm) ≤ 1500 ppb
 Viscosity (20°C) 100 - 120 mPa∙s  
Ưu tiên hàng có IVD</t>
  </si>
  <si>
    <t xml:space="preserve">Dung dịch rửa quả lọc thận</t>
  </si>
  <si>
    <t xml:space="preserve">Hydrogen peroxide: 24 - 26,53% w/w;
Acetic Acid: 5 - 7,83% w/w;
Peracetic Acid: 4,6 - 5 w/w</t>
  </si>
  <si>
    <t xml:space="preserve">Xylen</t>
  </si>
  <si>
    <t xml:space="preserve">Thành phần gồm có: 
+ Xylene (o-, m-, p- isomers): 85 %
+ Ethylbenzene: 10-15%
+ Toluene: &lt; 1%
+ Benzene: &lt; 1%
+ Nhiệt độ sôi: 136 - 143°C
+ Tỷ lệ bay hơi (so với nước): 0.87. 
Ưu tiên hàng có IVD</t>
  </si>
  <si>
    <t xml:space="preserve">Toluen</t>
  </si>
  <si>
    <t xml:space="preserve">Công thức hóa học: C7H8
Độ tinh khiết: ≥99,9%
 Dạng lỏng
Hóa chất dùng trong kĩ thuật FISH trên tiêu bản u nến
Ưu tiên hàng có IVD</t>
  </si>
  <si>
    <t xml:space="preserve">Bộ nhuộm ion đồng trên mô</t>
  </si>
  <si>
    <t xml:space="preserve">Rhodanine Stock Solution 30 ml
Acetate Buffer Solution (pH 8.0) 500 ml×2
Mayer’s Hematoxylin Solution 250 ml. Ưu tiên có IVD.</t>
  </si>
  <si>
    <t xml:space="preserve">3 lọ/kit</t>
  </si>
  <si>
    <t xml:space="preserve">kit</t>
  </si>
  <si>
    <t xml:space="preserve">Bộ nhuộm Diff quick</t>
  </si>
  <si>
    <t xml:space="preserve">Chất lỏng không màu, không mùi, không cháy.
- Hàm lượng cặn SiO2…………. ≤ 0.02 mg/l
- Amoniac và muối amoni (NH4) ≤ 0,00 mg/l
- Sunfat (SO4)………………….. ≤ 0,4 mg/l
- Clrua (Cl)……………………....≤ 0,02 mg/l
- Sắt (Fe)……………………….. ≤ 0,01 mg/l
- Đồng (Cu)…………………….. ≤</t>
  </si>
  <si>
    <t xml:space="preserve">3 lọ /hộp</t>
  </si>
  <si>
    <t xml:space="preserve">Formaldehyde Solution  HCHO   </t>
  </si>
  <si>
    <t xml:space="preserve">Hóa chất dạng lỏng, không màu. Dùng cố định mẫu mô trong xét nghiệm bệnh phẩm nội soi sinh thiết dạ dày, đại tràng, mô sau phẫu thuật. Độ đậm đặc ≥ 37%. </t>
  </si>
  <si>
    <t xml:space="preserve">Nước cất vô trùng dùng ngoài - Loại chai 1 lít</t>
  </si>
  <si>
    <t xml:space="preserve">* Yêu cầu chung: Nước tinh khiết, nguyên chất, được điều chế bằng cách chưng cất,  được phép sử dụng trong y tế 
* Cảm quan: nước trong suốt, không màu, không mùi, không vị, trong nước không có dị vật.
* Tiêu chuẩn vi sinh:  không có vi sinh vật 
* Tiêu chuẩn hóa-lý và các tiêu chuẩn kỹ thuật khác: đáp ứng tiêu chuẩn  ISO 9001: 2015, ISO 13485
* Quy cách: nước cất vô khuẩn đóng trong chai nhựa  có dung tích 1 lít theo quy trình vô khuẩn; nắp chai được thiết kế 2 lớp: lớp trong bằng cao su, có vị trí cắm dây truyền, lớp ngoài bằng nhựa hoặc lá nhôm.Đáy chai có móc để treo.</t>
  </si>
  <si>
    <t xml:space="preserve">1 Lít/ chai</t>
  </si>
  <si>
    <t xml:space="preserve">Nước cất vô trùng dùng ngoài - Loại can 5 lít</t>
  </si>
  <si>
    <t xml:space="preserve">* Yêu cầu chung: Nước tinh khiết, nguyên chất, được điều chế bằng cách chưng cất,  được phép sử dụng trong y tế 
* Cảm quan: nước trong suốt, không màu, không mùi, không vị, trong nước không có dị vật.
* Tiêu chuẩn vi sinh:  không có vi sinh vật 
* Tiêu chuẩn hóa-lý và các tiêu chuẩn kỹ thuật khác: đáp ứng tiêu chuẩn  ISO 9001: 2015, ISO 13485
* Quy cách: nước cất vô khuẩn đóng trong Can nhựa theo quy trình vô khuẩn, nắp can được che kín 2 lớp: lớp trong là lá nhôm hoặc nhựa dán kín, lớp ngoài là nắp nhựa.</t>
  </si>
  <si>
    <t xml:space="preserve">Nước cất 2 lần</t>
  </si>
  <si>
    <t xml:space="preserve">Nước trong can nhựa sạch, trắng trong.  Độ pH trong khoảng 6-7. Nước tinh khiết, hoàn toàn không chứa các tạp chất hữu cơ hay vô cơ, được điều chế bằng cách chưng cất và thường được sử dụng trong y tế để pha chế.
</t>
  </si>
  <si>
    <t xml:space="preserve">DPX mountant</t>
  </si>
  <si>
    <t xml:space="preserve">Tinh khiết mức độ phân tích ≥99%, dùng trong giải phẫu bệnh và huyết học
- Thành phần bao gồm có: Toluene: 64 - 66%, nhựa Acrylic: 34-36%. Đạt IS
- Điểm sôi: 42.4 - 43°C
- Điểm đóng băng: - 139°C
- Trọng lượng riêng/mật độ: 0.943 ở 21°C độ nhớt: 1200-1800 mPa.s (20 ° C)
mật độ: 0,94-0,97 g / L. 
Ưu tiên hàng có IVD</t>
  </si>
  <si>
    <t xml:space="preserve">118mL/ Chai</t>
  </si>
  <si>
    <t xml:space="preserve">Giêm sa nước </t>
  </si>
  <si>
    <t xml:space="preserve">Dạng dung dịch  gồm xanh methylen, azure và eosin, dùng nhuộm tế bào và Vi khuẩn HP.   Điểm sôi&gt; 65 ° C (1013 hPa)
Mật độ 0,99 g / cm3 (20 ° C)
Giới hạn nổ 5,5 - 44% (V) Metanol
Nhiệt độ bốc cháy 455 ° C
Giá trị pH 6,0 - 8,2 (H₂O, 20 ° C) (không pha loãng). 
Ưu tiên hàng có IVD</t>
  </si>
  <si>
    <t xml:space="preserve">1 lít/ chai</t>
  </si>
  <si>
    <t xml:space="preserve">Giemsa bột</t>
  </si>
  <si>
    <t xml:space="preserve">Thành phần: C14H14ClN3S
 Trọng lượng phân từ: 291.80 g/mol
Dạng bột
Sử dụng để pha thành dạng dung dịch sử dụng trong kĩ thuật nhuộm băng G
Ưu tiên hàng có IVD</t>
  </si>
  <si>
    <t xml:space="preserve">100 g/ Chai</t>
  </si>
  <si>
    <t xml:space="preserve">Dung dịch khử canxi trong mô xương cứng chứa nhiều canxi </t>
  </si>
  <si>
    <t xml:space="preserve">Dung dịch chứa các thành phần là a xít  nitric và một số thành phần khác giúp hòa tan canxi có trong mô  xương cứng, đặc, giúp làm mềm mô để xử lý được trên máy cắt mảnh. Ưu tiên hàng có IVD.</t>
  </si>
  <si>
    <t xml:space="preserve">1 lít/chai</t>
  </si>
  <si>
    <t xml:space="preserve">Dung dịch khử canxi trong mô xương độ cứng trung bình. </t>
  </si>
  <si>
    <t xml:space="preserve">Dung dịch chứa các thành phần là a xít  hydrochloric và acid Formic và một số thành phần khác giúp hòa tan canxi có trong mô  xương cứng, đặc, giúp làm mềm mô để xử lý được trên máy cắt mảnh. Ưu tiên hàng có IVD.</t>
  </si>
  <si>
    <t xml:space="preserve">Parafin (Nến hạt) </t>
  </si>
  <si>
    <t xml:space="preserve">Dùng để vùi mẫu bệnh phẩm, cho xét nghiệm mô bệnh học, paraffin waxes and hydrocarbon waxes (78 - 80%), 2,6 ditert butyl p cresol (14-16%), microcrystalline (4-5%).  Ưu tiên hàng có IVD.</t>
  </si>
  <si>
    <t xml:space="preserve">9kg/Hộp</t>
  </si>
  <si>
    <t xml:space="preserve">Potassium aluminium (pha Hematoxylin)</t>
  </si>
  <si>
    <t xml:space="preserve">Aluminium potassium sulfat dodecahydrate ( bột khô), KAl(SO4)2*12 H2O M= 474.39g/mol. Assay 98,0-102,0% (thông số ACS), tạp chất
0,005% chất không hòa tan, pH 3,3 (94,88 g/L), điểm chớp nháy 92°C (sáng), Tỉ trọng
1,757 g/mL ở 25°C, dấu vết anion
clorua (Cl-): 5 phần triệu (dùng nhuộm 2 màu HE).  
Ưu tiên hàng có IVD. </t>
  </si>
  <si>
    <t xml:space="preserve">1kg/lọ </t>
  </si>
  <si>
    <t xml:space="preserve">Chloralhydrate (dùng pha hematoxylin)</t>
  </si>
  <si>
    <t xml:space="preserve">Chloralhydrate (bột khô) C2H3O2 M = 165.4g/mol Assay 99,5 - 101 % (nhuộm 2 màu HE).  Ưu tiên hàng có IVD.</t>
  </si>
  <si>
    <t xml:space="preserve">1kg/lọ</t>
  </si>
  <si>
    <t xml:space="preserve">Hematoxylin (bột)</t>
  </si>
  <si>
    <t xml:space="preserve">Hóa chất bột tinh khiết. Công thức hóa học C₁₆H₁₄O₆
Khối lượng mol 302,28 g/mol. Điểm nóng chảy &gt;=267 °C Loại bỏ nước kết tinh.Áp suất hơi &lt;0,1 hPa (25 °C)
Mật độ khối 500 kg/m3.  Ưu tiên hàng có IVD.</t>
  </si>
  <si>
    <t xml:space="preserve">100g/lọ</t>
  </si>
  <si>
    <t xml:space="preserve">Eosin Y </t>
  </si>
  <si>
    <t xml:space="preserve">Hóa chất bột tinh khiết. Tỉ trọng: 0.78 g/cm3 (978.5 hPa, 27.05 °C). Điểm sáng: 191.6 °C. Độ nóng chảy: 295 – 296 °C. Giá trị pH: 6.55 (H₂O, 29 °C). Mật độ khối: 710 kg/m3. Độ hòa tan	300 g / l.  Ưu tiên hàng có IVD..</t>
  </si>
  <si>
    <t xml:space="preserve">Ploxin B</t>
  </si>
  <si>
    <t xml:space="preserve">Hóa chất bột tinh khiết. Hàm lượng thuốc nhuộm (theo trọng lượng) ≥ 80 %. Hấp thụ tối đa λmax. (etanol 50%) 546 - 550 nm
Thông số kỹ thuật. Độ hấp thụ A 1%/1cm (λmax; 0,005g/l; ethanol 50%) 930 - 1400</t>
  </si>
  <si>
    <t xml:space="preserve">25g/lọ</t>
  </si>
  <si>
    <t xml:space="preserve">Sodium iodate</t>
  </si>
  <si>
    <t xml:space="preserve">Hóa chất bột tinh khiết. Độ tinh khiết ≥99%. Tỉ trọng
4,28 g/mL ở 25°C. </t>
  </si>
  <si>
    <t xml:space="preserve">Cryomatric</t>
  </si>
  <si>
    <t xml:space="preserve">Dạng gel, tỷ lệ nước 80-85%, cồn Polyvinyl 10-15%, Polyethylen glycol 2-5%, Potassium formate 1-3%</t>
  </si>
  <si>
    <t xml:space="preserve">125m/lọ</t>
  </si>
  <si>
    <t xml:space="preserve">Nacl</t>
  </si>
  <si>
    <t xml:space="preserve">Natri clorua NaCl, M=58,44g/mol</t>
  </si>
  <si>
    <t xml:space="preserve">500G/ hộp</t>
  </si>
  <si>
    <t xml:space="preserve">Dung dịch tẩy màu cho nhuộm Gram</t>
  </si>
  <si>
    <t xml:space="preserve">Hóa chất chứa acid, không màu, trong.
Sẵn sàng cho sử dụng
Chứa trong dụng cụ có nắp vặn chặt, kín</t>
  </si>
  <si>
    <t xml:space="preserve">2.5 lít/ Lọ</t>
  </si>
  <si>
    <t xml:space="preserve">Muối Solium Chride 99.5%</t>
  </si>
  <si>
    <t xml:space="preserve">Độ tinh sạch ≥99,0%
dạng bột
tạp chất ≤0,005% chất không hòa tan
pH 5,0-9,0 (25 ° C, 5% trong dung dịch)</t>
  </si>
  <si>
    <t xml:space="preserve">500g/Hộp</t>
  </si>
  <si>
    <t xml:space="preserve">Dung dịch Acid Phenic</t>
  </si>
  <si>
    <t xml:space="preserve">Hóa chất lỏng, chứa trong dụng cụ thủy tinh có nắp chặt, không kết tủa.</t>
  </si>
  <si>
    <t xml:space="preserve">Hóa chất N-Acetyl-L-Cystein (NALC)</t>
  </si>
  <si>
    <t xml:space="preserve">Sử dụng để xử lý mẫu, tan đờm cho thực hiện nuôi cấy vi sinh vật
 Tỉ trọng  1,48 g / cm3 (20 ° C)
Độ nóng chảy 110,4 ° C
Ph 1,5 - 2,5 (100 g / l, H₂O, 20 ° C)
Độ hòa tan 179,5 g / l
</t>
  </si>
  <si>
    <t xml:space="preserve">100g/hộp</t>
  </si>
  <si>
    <t xml:space="preserve">Hóa chất Sodium hydroxide (NaOH)</t>
  </si>
  <si>
    <t xml:space="preserve">Sử dụng để xử lý mẫu bệnh phẩm nuôi cấy vi sinh vật
CTHH: NaOH, khối lượng phân tử: 40.00 g/mol
Hóa chất tinh khiết dùng cho phòng thí nghiệm
</t>
  </si>
  <si>
    <t xml:space="preserve">500g/ chai</t>
  </si>
  <si>
    <t xml:space="preserve">Màng lọc</t>
  </si>
  <si>
    <t xml:space="preserve">Chất liệu: MCE (Mix Cellulose Ester). Màng đã được tiệt trùng. Đường kính màng: 47mm Lỗ lọc: 0.45um (0.45 micron). Dùng để lọc mẫu trong các phễu lọc vi sinh đường kính phi 47mm thông dụng Đây là màng lọc phổ biến với cỡ lỗ thông dụng cho các ứng dụng lọc vi sinh phòng thí nghiệm, nghiên cứu, tương thích nhiều dung dịch.</t>
  </si>
  <si>
    <t xml:space="preserve">150 cái/pack, 4 pack/hộp</t>
  </si>
  <si>
    <t xml:space="preserve">Dầu parafin</t>
  </si>
  <si>
    <t xml:space="preserve">Thành phần: 
parafin: 5ml, dạng dầu vô khuẩn.</t>
  </si>
  <si>
    <t xml:space="preserve">5ml/ ống</t>
  </si>
  <si>
    <t xml:space="preserve">Vaselin</t>
  </si>
  <si>
    <t xml:space="preserve">Đạt tiêu chuẩn chất lượng dược điển Việt Nam V hoặc tương đương (dược điển Mỹ, Anh, Châu Âu, Trung Quốc, Ấn Độ)</t>
  </si>
  <si>
    <t xml:space="preserve">Kali clorid</t>
  </si>
  <si>
    <t xml:space="preserve">500mg/ lọ</t>
  </si>
  <si>
    <t xml:space="preserve">Đồng sulfat</t>
  </si>
  <si>
    <t xml:space="preserve">1 kg/ lọ</t>
  </si>
  <si>
    <t xml:space="preserve">Dung dịch hydro peroxyd 30%</t>
  </si>
  <si>
    <t xml:space="preserve">Đạt tiêu chuẩn chất lượng dược điển Việt Nam V, hoặc tương đương (dược điển Mỹ, Anh, Châu Âu, Trung Quốc, Ấn Độ)</t>
  </si>
  <si>
    <t xml:space="preserve">Glycerin</t>
  </si>
  <si>
    <t xml:space="preserve">Đạt chất lượng tiêu chuẩn dược điển Việt Nam V hoặc tương đương (dược điển Mỹ, Anh, Châu Âu, Trung Quốc, Ấn Độ)</t>
  </si>
  <si>
    <t xml:space="preserve">Sorbitol rắn</t>
  </si>
  <si>
    <t xml:space="preserve">Sorbitol lỏng</t>
  </si>
  <si>
    <t xml:space="preserve">Đạt chất lượng tiêu chuẩn dược điển Mỹ USP 40 – NF 35 hoặc tương đương (dược điển Anh, Châu Âu, Trung Quốc, Ấn Độ)</t>
  </si>
  <si>
    <t xml:space="preserve">Natri dihydrophosphat</t>
  </si>
  <si>
    <t xml:space="preserve">Đạt chất lượng tiêu chuẩn dược điển USP 40 – NF 35 hoặc tương đương (dược điển Anh, Châu Âu, Trung Quốc, Ấn Độ)</t>
  </si>
  <si>
    <t xml:space="preserve">Acid citric monohydrat</t>
  </si>
  <si>
    <t xml:space="preserve">Natri citrat</t>
  </si>
  <si>
    <t xml:space="preserve">Kali sorbat</t>
  </si>
  <si>
    <t xml:space="preserve">Đạt chất lượng tiêu chuẩn dược điển Mỹ USP – NF 2021 hoặc tương đương (dược điển Anh, Châu Âu, Trung Quốc, Ấn Độ)</t>
  </si>
  <si>
    <t xml:space="preserve">Methylparaben</t>
  </si>
  <si>
    <t xml:space="preserve">Natri benzoat</t>
  </si>
  <si>
    <t xml:space="preserve">Gôm xanthan</t>
  </si>
  <si>
    <t xml:space="preserve">Đạt chất lượng tiêu chuẩn dược điển Mỹ USP – NF 2021 tương đương (dược điển Anh, Châu Âu, Trung Quốc, Ấn Độ)</t>
  </si>
  <si>
    <t xml:space="preserve">Natri saccharin</t>
  </si>
  <si>
    <t xml:space="preserve">Cellulose vi tinh thể</t>
  </si>
  <si>
    <t xml:space="preserve">Carrageenan</t>
  </si>
  <si>
    <t xml:space="preserve">Natri carboxymethylcellulose</t>
  </si>
  <si>
    <t xml:space="preserve">Simethicon</t>
  </si>
  <si>
    <t xml:space="preserve">Phụ lục 2</t>
  </si>
  <si>
    <t xml:space="preserve"> DANH MỤC, TIÊU CHUẨN KỸ THUẬT HÓA CHẤT, VẬT TƯ TIÊU HAO Y TẾ NĂM 2024 - 2026</t>
  </si>
  <si>
    <t xml:space="preserve">Kèm theo yêu cầu báo giá ngày 17/4/2024 của Bệnh viện Nhi Trung ương</t>
  </si>
  <si>
    <t xml:space="preserve">Nhóm 7: Vật tư y tế sử dụng trong chuyên khoa </t>
  </si>
  <si>
    <t xml:space="preserve">7.1: Tim mạch và X- quang can thiệp</t>
  </si>
  <si>
    <t xml:space="preserve">7.1.1 Vật tư tiêu hao y tế cho phẫu thuật tim hở</t>
  </si>
  <si>
    <t xml:space="preserve">Phổi nhân tạo loại dưới 8kg không tích hợp phin lọc động mạch</t>
  </si>
  <si>
    <r>
      <rPr>
        <sz val="8"/>
        <rFont val="Times New Roman"/>
        <family val="1"/>
      </rPr>
      <t xml:space="preserve">Phổi nhân tạo có phủ lớp chống kết dính tiểu cầu và giảm các phản ứng huyết tương. loại dưới 8kg. diện tích màng trao đổi </t>
    </r>
    <r>
      <rPr>
        <sz val="8"/>
        <rFont val="Calibri"/>
        <family val="2"/>
      </rPr>
      <t xml:space="preserve">≥</t>
    </r>
    <r>
      <rPr>
        <sz val="8"/>
        <rFont val="Times New Roman"/>
        <family val="1"/>
      </rPr>
      <t xml:space="preserve"> 0,5m2 
Chất liệu màng lọc: Polypropylene có lỗ siêu nhỏ (Micropous Polypropyle), lớp phủ bề mặt sinh học: Xcoating hoặc tương đương, cấu trúc màng lọc sợi rỗng (Hollow fiber), chất liệu phần trao đổi nhiệt: Thép không gỉ (Stanless Steel), diện tích phần trao đổi nhiệt: 0,035m2, lưu lượng máu: tối thiểu: 0,1L/phút; tối đa: 1,5 L/phút, thể tích mồi máu tĩnh cho cả Oxygenator và Phần trao đổi nhiệt </t>
    </r>
    <r>
      <rPr>
        <sz val="8"/>
        <rFont val="Calibri"/>
        <family val="2"/>
      </rPr>
      <t xml:space="preserve">≤</t>
    </r>
    <r>
      <rPr>
        <sz val="8"/>
        <rFont val="Times New Roman"/>
        <family val="1"/>
      </rPr>
      <t xml:space="preserve"> 43ml, dung tích bình dự trữ: 1.000ml, thể tích tối thiểu của bình dự trữ đảm bảo để chạy máy tim phổi: 15ml, lưu lượng máu tối đa qua bình dự trữ: 1,5l/phút, bộ phận lọc tĩnh mạch: Polyester Screen. lỗ cỡ 47micron, chất liệu Bộ phận lọc Cardiotomy: Polyester Depth, chất liệu bộ phận chống sủi bọt: Polyurethane Foam, áp lực âm tối đa trong bình dự trữ: -150mmHg</t>
    </r>
  </si>
  <si>
    <t xml:space="preserve">1 bộ/ hộp</t>
  </si>
  <si>
    <t xml:space="preserve">Phổi nhân tạo loại dưới 8kg có tích hợp phin lọc động mạch</t>
  </si>
  <si>
    <r>
      <rPr>
        <sz val="8"/>
        <rFont val="Times New Roman"/>
        <family val="1"/>
      </rPr>
      <t xml:space="preserve">Phổi nhân tạo có tích hợp phin lọc động mạch. phủ lớp chống kết dính tiểu cầu và giảm các phản ứng huyết tương loại dưới 8kg - diện tich màng trao đổi </t>
    </r>
    <r>
      <rPr>
        <sz val="8"/>
        <rFont val="Calibri"/>
        <family val="2"/>
      </rPr>
      <t xml:space="preserve">≥</t>
    </r>
    <r>
      <rPr>
        <sz val="8"/>
        <rFont val="Times New Roman"/>
        <family val="1"/>
      </rPr>
      <t xml:space="preserve"> 0,5m2; phin lọc động mạch cỡ 32micron, chất liệu màng lọc: Polypropylene có lỗ siêu nhỏ (Micropous Polypropyle), lớp phủ bề mặt sinh học: Xcoating hoặc tương đương, cấu trúc màng lọc sợi rỗng (Hollow fiber), chất liệu phần trao đổi nhiệt: Thép không gỉ (Stanless Steel), diện tích phần trao đổi nhiệt: 0,035m2, diện tích bề mặt của phin lọc động mạch là: 130cm2, lưu lượng máu: tối thiểu: 0.1L/phút; tối đa: 1,5 L/phút, thể tích mồi máu tĩnh cho cả Oxygenator và Phần trao đổi nhiệt ≤ 43ml, dung tích bình dự trữ: 1.000ml, thể tích tối thiểu của bình dự trữ đảm bảo để chạy máy tim phổi: 15ml, lưu lượng máu tối đa qua bình dự trữ: 1,5l/phút, bộ phận lọc tĩnh mạch: Polyester Screen. lỗ cỡ 47micron, chất liệu Bộ phận lọc Cardiotomy: Polyester Depth, chất liệu bộ phận chống sủi bọt: Polyurethane Foam, áp lực âm tối đa trong bình dự trữ: -150mmHg</t>
    </r>
  </si>
  <si>
    <t xml:space="preserve">Phổi nhân tạo loại từ 8-15kg có van điều tiết áp lực</t>
  </si>
  <si>
    <t xml:space="preserve">Hệ thống trao đổi Oxy đem lại hiệu quả và tính linh hoạt trong quá trình chạy hệ thống tuần hoàn ngoài cơ thể cho trẻ sơ sinh và trẻ em với lưu lượng lên tới 2 lít/ phút, có 2 màng lọc bên trong với kích thước lỗ lọc lần lượt là 30 và 64 micron, có van điều tiết áp lực âm/dương và vạch cảnh báo thể tích thấp nhất.
- Chất liệu màng: Microporous Polypropylene hollow fiber
- Diện tích bề mặt màng: ≥ 0,67m2
- Bộ trao đổi nhiệt: Polyethylene Terephthalate (PET)
- Thể tích mồi: ≤ 48ml
- Tốc độ dòng chảy khuyến nghị: 0,1-2,0 lít/phút
- Áp lực nước cực đại: 1550mmHg (206 kPa)
- Áp lực máu cực đại: 750mmHg (100 kPa)
- Đầu vào tĩnh mạch: 1/4 inches
- Đầu ra động mạch: 1/4 inches
- Bộ phận trao đổi nhiệt làm bằng vật liệu Polyethylene Terephthalate (PET), Bề mặt bên trong phủ hợp chất sinh học Balance gốc hydrophilic</t>
  </si>
  <si>
    <t xml:space="preserve">Phổi nhân tạo loại trên 15kg</t>
  </si>
  <si>
    <r>
      <rPr>
        <sz val="8"/>
        <rFont val="Times New Roman"/>
        <family val="1"/>
      </rPr>
      <t xml:space="preserve">Phổi nhân tạo có phủ lớp chống kết dính tiểu cầu và giảm các phản ứng huyết tương, loại trên 15kg, diện tích màng trao đổi </t>
    </r>
    <r>
      <rPr>
        <sz val="8"/>
        <rFont val="Calibri"/>
        <family val="2"/>
      </rPr>
      <t xml:space="preserve">≥</t>
    </r>
    <r>
      <rPr>
        <sz val="8"/>
        <rFont val="Times New Roman"/>
        <family val="1"/>
      </rPr>
      <t xml:space="preserve"> 1,5m2 , Chất liệu màng lọc: Polypropylene có lỗ siêu nhỏ (Micropous Polypropyle), lớp phủ bề mặt sinh học: Xcoating hoặc tương đương, cấu trúc màng lọc sợi rỗng (Hollow fiber), chất liệu phần trao đổi nhiệt: Thép không gỉ (Stanless Steel), diện tích phần trao đổi nhiệt: 0,14m2, lưu lượng máu: tối thiểu: 0,5L/phút, tối đa: 4,0L/phút, thể tích mồi máu tĩnh cho cả Oxygenator và phần trao đổi nhiệt: </t>
    </r>
    <r>
      <rPr>
        <sz val="8"/>
        <rFont val="Calibri"/>
        <family val="2"/>
      </rPr>
      <t xml:space="preserve">≤</t>
    </r>
    <r>
      <rPr>
        <sz val="8"/>
        <rFont val="Times New Roman"/>
        <family val="1"/>
      </rPr>
      <t xml:space="preserve">135mL,  dung tích bình dự trữ: 3.000mL, thể tích tối thiểu của bình dự trữ đảm bảo để chạy máy tim phổi 70mL, lưu lượng máu tối đa qua Bình dự trữ: đường tĩnh mạch: 4,0L/phút; lọc Cardiotomy: 4,0L/phút, bộ phận lọc tĩnh mạch: Polyester Screen, lỗ cỡ 47 Micron, chất liệu Bộ phận lọc Cardiotomy: Polyester Depth, chất liệu bộ phận chống sủi bọt: Polyurethane Foam, áp lực âm tối đa trong bình dự trữ: -150mmHg</t>
    </r>
  </si>
  <si>
    <t xml:space="preserve">Bộ dây dẫn máu cho phổi tích hợp phin lọc động mạch cho bệnh nhân cân nặng thấp dưới 4kg</t>
  </si>
  <si>
    <r>
      <rPr>
        <sz val="8"/>
        <rFont val="Times New Roman"/>
        <family val="1"/>
      </rPr>
      <t xml:space="preserve">Phẫu thuật gồm: 4 đoạn dây làm bằng PVC, các đoạn dây có đầu kết nối, 1 kẹp robert. Kích thước các đoạn dây: 1/4 x 1/16; 3/16 x 1/16; 1/8 x 1/16;… tùy vị trí. Dùng trên bơm gồm: 3 khóa ống 4 chiều và 8 đoạn dây gồm:
- 4 dây làm bằng silicon, mỗi đoạn dây có kèm các ống nối, các đoạn dây có chiều dài 12'', 22'', 40'',… tùy theo vị trí. Đường kính lòng ống x độ dày ống: 3/16 x 1/16; 1/4 x 3/32; 1/8 x 1/16; … tùy theo vị trí.
- 4 đoạn dây làm bằng PVC, có 1 bóng áp lực, 1 lọc khí, van 1 chiều và các đầu nối chuẩn đực, cái. Kích thước các đoạn dây: 1/4 x 1/16, độ dài 59''; 14''; 15'';... tùy vị trí. Đầu kết nối gồm: 9 đầu kết nối, trong đó có 
- 2 đầu nối thẳng kích thước 1/4 x 3/16; 1/4 x 1/4
- 1 đầu nối thẳng có nắp, kích thước 3/16 x 1/4
- 1 khóa 4 chiều có chuẩn kết nối đực, cái
- 2 đầu nối chữ Y, kích thước 1/4 x 3/16 x 3/16
- 1 đầu nối chữ Y có đầu trích có nắp, kích thước 1/4 x 1/4 x 1/4
- 1 đầu nối thẳng có khóa luer
- 1 đầu nối 4 chiều kèm dây dẫn dài 10'' (</t>
    </r>
    <r>
      <rPr>
        <sz val="8"/>
        <rFont val="Calibri"/>
        <family val="2"/>
      </rPr>
      <t xml:space="preserve">±</t>
    </r>
    <r>
      <rPr>
        <sz val="8"/>
        <rFont val="Times New Roman"/>
        <family val="1"/>
      </rPr>
      <t xml:space="preserve">1"). Lọc động mạch gồm: đầu kết nối chữ Y kích thước 3/16 x 3/16 x 1/4, các đoạn dây dẫn PVC và 1 đầu chữ Y có đường trích có nắp bịt. Mồi dịch gồm: 2 đoạn dây làm bằng PVC dài từ 85'' - 92'', nối với nhau bằng đầu nối thẳng kích thước 1/4 x 3/16.</t>
    </r>
  </si>
  <si>
    <t xml:space="preserve">01 bộ/
hộp</t>
  </si>
  <si>
    <t xml:space="preserve">Bộ dây dẫn máu loại 4-8kg</t>
  </si>
  <si>
    <r>
      <rPr>
        <sz val="8"/>
        <rFont val="Times New Roman"/>
        <family val="1"/>
      </rPr>
      <t xml:space="preserve">Phẫu thuật gồm: 4 đoạn dây làm bằng PVC, có chiều dài và kích thước tùy vị trí sử dụng, trên các đoạn dây có các đầu nối thẳng, có đầu hút dịch đi kèm. 
Dùng trên bơm gồm: 3 khóa ống 4 chiều và 9 đoạn dây gồm:
- 4 đoạn dây silicon và PVC, mỗi đoạn kèm các đầu nối, các đoạn dây có kích thước: 1/4 x 3/32; 3/16 x 1/16;… tùy vị trí
- 1 đoạn dây có van 1 chiều mỏ vịt
- 4 đoạn dây khác làm bằng PVC, có lọc khí, kẹp Robert, bóng đo áp lực, khóa 4 chiều, đầu hút, kích thước 1/4 x 1/16, độ dài thay đổi theo vị trí. Kết nối gồm: 9 đầu nối, gồm:
- 2 đầu nối thẳng 1/4 x 3/16 và 1/4 x 1/4
- 1 đầu nối thẳng có nắp bịt kích thước 1/4 x 1/4
- 1 khóa 4 chiều
- 2 đầu chữ Y kích thước 1/4 x 3/16 x 3/16
- 1 đầu chữ Y có đầu trích, kích thước 1/4 x 1/4 x 1/4
- 1 khóa 4 chiều kèm dây dẫn dài 10'' (</t>
    </r>
    <r>
      <rPr>
        <sz val="8"/>
        <rFont val="Calibri"/>
        <family val="2"/>
      </rPr>
      <t xml:space="preserve">±</t>
    </r>
    <r>
      <rPr>
        <sz val="8"/>
        <rFont val="Times New Roman"/>
        <family val="1"/>
      </rPr>
      <t xml:space="preserve"> 1") 
- 1 đầu chữ Y kích thước 1/4 x 1/4 x 3/8. Lọc động mạch gồm: đầu chữ Y kích thước 1/4 x 1/4 x 1/4, các đoạn dây PVC kích thước 1/4 x 1/16, 1 đầu chữ Y có nắp bịt kích thước 1/4 x 1/4 x 1/4; Mồi dịch gồm: đoạn dây làm bằng PVC dài khoảng 158'' kích thước 1/4 x 1/16</t>
    </r>
  </si>
  <si>
    <t xml:space="preserve">Bộ dây dẫn máu loại từ 8-15kg</t>
  </si>
  <si>
    <r>
      <rPr>
        <sz val="8"/>
        <rFont val="Times New Roman"/>
        <family val="1"/>
      </rPr>
      <t xml:space="preserve">Mồi dịch gồm: 1 cụm dây gồm 2 phần PVC nối với nhau bằng co nối thẳng 3/8 x 1/4; 
Dùng trên bơm gồm: 3 khóa ống 4 chiều, 1 dao cán dài cỡ 11 (</t>
    </r>
    <r>
      <rPr>
        <sz val="8"/>
        <rFont val="Calibri"/>
        <family val="2"/>
      </rPr>
      <t xml:space="preserve">±1)</t>
    </r>
    <r>
      <rPr>
        <sz val="8"/>
        <rFont val="Times New Roman"/>
        <family val="1"/>
      </rPr>
      <t xml:space="preserve">và 9 cụm dây, trong đó có 1 quả bóng áp lực, 1 lọc khí, 1 dây silicone 25” 3/8x3/32, 1 dây silicone 22’’ 1/4x3/32, 2 dây silicone 18’’ 1/4x3/32 và một số dây PVC khác (22'' 3/8 x 3/32 = chiều dài, đường kính lòng ống x độ dày ống); Bẫy khí: 1 cụm dây PVC gồm 6 đoạn PVC 1/4x1/16 với độ dài khác nhau và 1 đoạn PVC 20’’ 3/8x3/32 nối với nhau bằng 4 co nối chữ Y; Co nối 10 mục gồm: 2 nối thẳng có nắp điều chỉnh, 1 nối thẳng 1/4 x 1/4, 2 khóa 4 chiều, 1 nối thẳng có khóa luer cái và 4 nối chữ Y. Phẫu thuật gồm: 4 cụm dây PVC và 1 đầu hút phẫu trường</t>
    </r>
  </si>
  <si>
    <t xml:space="preserve">Bộ dây dẫn máu loại trên 15kg</t>
  </si>
  <si>
    <t xml:space="preserve">Phẫu thuật gồm: 4 đoạn dây làm bằng PVC, có chiều dài và kích thước tùy vị trí sử dụng, trên các đoạn dây có các đầu nối thẳng, có đầu hút dịch đi kèm. 
Dùng trên bơm gồm: 2 khóa ống 4 chiều và 9 đoạn dây gồm:
- 4 đoạn dây silicon và PVC, mỗi đoạn kèm các đầu nối, các đoạn dây có kích thước: 3/8 x 3/32; 1/4 x 3/32; 1/4 x 1/16;… tùy vị trí
- 1 đoạn dây có van 1 chiều mỏ vịt
- 4 đoạn dây khác làm bằng PVC, có lọc khí, kẹp Robert, bóng đo áp lực, khóa 4 chiều, đầu hút, kích thước 1/4 x 1/16, độ dài thay đổi theo vị trí. Đầu kết nối gồm: 10 đầu nối, gồm:
- 2 đầu nối thẳng 3/8 x 3/8 và 1/4 x3/8
- 1 đầu nối thẳng có nắp bịt kích thước 1/4 x 3/16
- 1 khóa 4 chiều
- 2 đầu chữ Y kích thước 1/4 x 3/16 x 3/16; 1/4 x 1/4 x 1/4
- 2 đầu chữ Y có đầu trích, kích thước 3/8 x 3/8 x 1/4; 3/8 x 3/8 x 3/8
- 1 khóa 4 chiều kèm dây dẫn dài 10''
- 1 đầu nối thẳng có khóa luer. Bẫy khí gồm: đầu chữ Y kích thước 3/8 x 3/8 x 3/8, các đoạn dây PVC kích thước 3/8 x 3/8,32, 1 đầu chữ Y có nắp bịt kích thước 3/8 x 3/8 x 3/8; Mồi dịch gồm: 2 đoạn dây làm bằng PVC dài từ  67'' - 71'', nối với nhau bằng đầu nối thẳng kích thước 3/8 x 3/8.</t>
  </si>
  <si>
    <t xml:space="preserve">Quả lọc máu rút nước (đồng bộ dây) diện tích màng lọc 0,3m2</t>
  </si>
  <si>
    <t xml:space="preserve">- Chất liệu sợi lọc: Polyethersulfone
- Diện tích màng lọc: từ 0,3- 0,5 m2
- Đường kính trong sợi lọc: 200 micro mét
- Độ dày thành sợi lọc: 30 micro mét
- Thể tích mồi: ≤ 21 ml
- Hệ số siêu lọc: 12 ml/h/mmHg
- Độ dài dây dẫn máu: 900mm
- Thể tích túi thải: 500 ml
- Kiểu kết nối với túi thải: vặn ren
- Kiểu kết nối với dây dẫn máu: Female Luer Lock</t>
  </si>
  <si>
    <t xml:space="preserve">1 Quả/ Hộp</t>
  </si>
  <si>
    <t xml:space="preserve">Quả</t>
  </si>
  <si>
    <t xml:space="preserve">Quả lọc máu rút nước (đồng bộ dây) diện tích màng lọc 0,25m2</t>
  </si>
  <si>
    <r>
      <rPr>
        <sz val="8"/>
        <rFont val="Times New Roman"/>
        <family val="1"/>
      </rPr>
      <t xml:space="preserve">Quả lọc máu có cấu tạo bởi màng polyethersulfone, có tính tương thích sinh học cao. 
Lọc được các chất: Urea, Creatine, Phosphates, Vitamine B12, UFR
Diện tích bề mặt: 0.25m2 (</t>
    </r>
    <r>
      <rPr>
        <sz val="8"/>
        <rFont val="Calibri"/>
        <family val="2"/>
      </rPr>
      <t xml:space="preserve">±0,03m2)
</t>
    </r>
    <r>
      <rPr>
        <sz val="8"/>
        <rFont val="Times New Roman"/>
        <family val="1"/>
      </rPr>
      <t xml:space="preserve">Thể tích dịch mồi (Circuit): </t>
    </r>
    <r>
      <rPr>
        <sz val="8"/>
        <rFont val="Calibri"/>
        <family val="2"/>
      </rPr>
      <t xml:space="preserve">≥ </t>
    </r>
    <r>
      <rPr>
        <sz val="8"/>
        <rFont val="Times New Roman"/>
        <family val="1"/>
      </rPr>
      <t xml:space="preserve">45ml
Áp lực tối đa: 66kPa</t>
    </r>
  </si>
  <si>
    <t xml:space="preserve">4 quả/ thùng</t>
  </si>
  <si>
    <t xml:space="preserve">Phin lọc động mạch trẻ nhỏ</t>
  </si>
  <si>
    <r>
      <rPr>
        <sz val="8"/>
        <rFont val="Times New Roman"/>
        <family val="1"/>
      </rPr>
      <t xml:space="preserve">• Chất liệu: Polyester
• Diện tích lỗ lọc: 32 micron
• Lưu lượng tối đa: 2,5l/phút
• Thể tích mồi máu: </t>
    </r>
    <r>
      <rPr>
        <sz val="8"/>
        <rFont val="Calibri"/>
        <family val="2"/>
      </rPr>
      <t xml:space="preserve">≤</t>
    </r>
    <r>
      <rPr>
        <sz val="8"/>
        <rFont val="Times New Roman"/>
        <family val="1"/>
      </rPr>
      <t xml:space="preserve"> 40ml
• Lớp phủ bề mặt sinh học: Xcoating hoặc tương đương
</t>
    </r>
  </si>
  <si>
    <t xml:space="preserve">Phin lọc động mạch trẻ lớn</t>
  </si>
  <si>
    <r>
      <rPr>
        <sz val="8"/>
        <rFont val="Times New Roman"/>
        <family val="1"/>
      </rPr>
      <t xml:space="preserve">• Chất liệu: Polyester
• Diện tích lỗ lọc: 37 micron
• Lưu lượng tối đa: 7 l/phút
• Thể tích mồi máu: </t>
    </r>
    <r>
      <rPr>
        <sz val="8"/>
        <rFont val="Calibri"/>
        <family val="2"/>
      </rPr>
      <t xml:space="preserve">≤</t>
    </r>
    <r>
      <rPr>
        <sz val="8"/>
        <rFont val="Times New Roman"/>
        <family val="1"/>
      </rPr>
      <t xml:space="preserve"> 125ml
• Lớp phủ bề mặt sinh học: Xcoating hoặc tương đương</t>
    </r>
  </si>
  <si>
    <t xml:space="preserve">Bộ dây truyền dung dịch liệt tim có ống truyền dịch 3 đường</t>
  </si>
  <si>
    <t xml:space="preserve">Bộ dây truyền dịch liệt tim có ống dịch truyền 3 đường, nối với đầu kết nối đực có mũ chụp đầu cái bằng dây PVC dài 79" dây cỡ 1/8x1/16, một đầu nối với đầu cắm vào dịch truyền, dây phụ có trống cách ly áp lực nối với đầu kết nối đực có mũ chụp đầu cái</t>
  </si>
  <si>
    <t xml:space="preserve">06 bộ/ thùng</t>
  </si>
  <si>
    <t xml:space="preserve">Bộ dây truyền dung dịch liệt tim có bộ phận đo áp lực</t>
  </si>
  <si>
    <t xml:space="preserve">Gồm: 1 đầu cắm vào túi dịch liệt tim. dẫn dung dịch liệt tim vào bầu lọc. 1 đoạn dây đầu vào bầu lọc nữa để đuổi khí. Đầu ra của bầu lọc là 1 đoạn dây 1/8" dài ít nhất 180cm và có 1 khóa nhựa trên đoạn dây này. Trống đo áp lực nối 2 đầu ra vào bởi 2 đoạn dây 1/8". Một trong hai đoạn dây này phải có chiều dài ít nhất 30cm. trên đoạn dây này phải có 1 khóa 3 chạc.</t>
  </si>
  <si>
    <t xml:space="preserve">Quả phổi ECMO Cho trẻ &lt; 20 kg 
(không kèm bộ dây dẫn)
</t>
  </si>
  <si>
    <t xml:space="preserve">- Phù hợp hoàn toàn với máy ECMO model Rotaflow
- Thời gian sử dụng phổi liên tục 30 ngày
- Lưu lượng máu: 0,2 – 2,8 lít/phút
- Lưu lượng khí: tối đa 5,6 lít/phút
- Thể tích mồi (priming): ≤ 90 ml
- Diện tích bề mặt trao đổi khí: 0,8 m2
- Diện tích bề mặt trao đổi nhiệt: 0,15 m2
- Đầu nối nước Hansen coupling đường kính 1/2 inch
- Cổng lấy mẫu động mạch: Luer lock
- Chất liệu của các chi tiết:
+ Sợi trao đổi khí: Polymethylpentene (PP)
+Sợi trao đổi nhiệt: Polyurethane (TPU)
Thân phổi: Polycarbonate (PC)
Tương thích với máy ECMO Maquet và quả phổi &lt; 20 kg.
Đóng Quy cách đóng gói riêng từng bộ - vô khuẩn
Có chứng chỉ FDA/CE</t>
  </si>
  <si>
    <t xml:space="preserve">Bộ</t>
  </si>
  <si>
    <t xml:space="preserve">Quả phổi ECMO kèm dây dẫn cho trẻ &gt; 20 kg</t>
  </si>
  <si>
    <t xml:space="preserve">- Phù hợp hoàn toàn với máy ECMO model Rotaflow
- Thời gian sử dụng phổi liên tục &gt;14 ngày
- Lưu lượng máu: 0,5-7 lít/phút
- Lưu lượng khí: 14 lít/phút
- Tổng thể tích mồi (priming): 585 ml
- Diện tích bề mặt trao đổi khí: 1,8 m2
- Diện tích bề mặt trao đổi nhiệt: 0,4 m2
- Đầu nối nước Hansen coupling đường kính 1/2 inch
- Cổng lấy mẫu: Luer lock
- Cánh bơm ly tâm Rotaflow gắn kèm bộ dây:
- Thể tích mồi: 32 ml
- Tốc độ bơm ly tâm: 0 – 5.000 vòng/phút
- Diện tích bề mặt: 190 cm2
- Chất liệu của các chi tiết: 
- Sợi trao đổi khí: Polymethylpentene (PMP)
- Sợi trao đổi nhiệt: Polyurethane (TPU)
- Thân phổi: Polycarbonate (PC)
- Thân bơm ly tâm: nhựa Polycarbonate (PC)
- Bộ dây dẫn tuần hoàn đường kính 3/8 inch: Không chứa DEHP polyvinyl chloride (PVC) phủ chất chống đông Bioline
- Tương thích với máy ECMO Maquet
Đóng Quy cách đóng gói riêng từng bộ - vô khuẩn Có chứng chỉ FDA/CE</t>
  </si>
  <si>
    <t xml:space="preserve">Bộ dây dẫn tuần hoàn ECMO Rotaflow dùng cho bệnh nhân dưới 20kg</t>
  </si>
  <si>
    <t xml:space="preserve">* Bộ dây dẫn tuần hoàn có phủ chất chống đông máu, gồm 2 đường động mạch và tĩnh mạch
+ Tổng chiều dài (chưa bao gồm các van nối và cánh bơm): 485 cm
+ Đoạn dây có gắn cánh bơm
   - 02 đoạn kích thước 3/8 x 3/32 x 15 cm
  - 01 đoạn kích thước 1/4 x 1/16 x 40 cm
   Đoạn dây không gắn cánh bơm
  - 01 đoạn kích thước 1/4 x 1/16 x 400 cm
  - 01 đoạn kích thước 1/4 x 1/16 x 15 cm
  * Bộ dây dẫn khí
+ Tổng chiều dài dây dẫn khí (chưa bao gồm các van nối và lọc khí): 310 cm
- 01 đoạn kích thước 1/4 x 1/16 x 300 cm
- 01 đoạn kích thước 1/4 x 1/16 x 10 cm có kèm bộ lọc khí
 * Bộ Priming:
02 đoạn dây priming kích thước 1/4 x 1/16 x 120 cm
01 đoạn dây nối phụ kích thước 1/4 x 1/16 x 120 cm
Túi truyền dịch 600 ml
 Đường kính cácdây dẫn: 1/4 inch và 3/8 inch
 Các phụ kiện kèm theo gồm kẹp ống dẫn máu, kéo cắt, van 3 ngã
 Cánh bơm ly tâm Rotaflow gắn kèm bộ dây:
o Thể tích mồi: 32 ml
o Tốc độ bơm ly tâm: 0 – 5.000 vòng/phút
 Chất liệu của các chi tiết: 
o Bộ dây dẫn tuần hoàn: polyvinyl chloride (PVC) không chứa DEHP
Thân bơm ly tâm: nhựa Polycarbonate (PC)
Tương thích với máy ECMO Maquet và quả phổi &lt;20kg
Đóng Quy cách đóng gói riêng từng bộ - vô khuẩn
Có chứng chỉ FDA/CE</t>
  </si>
  <si>
    <t xml:space="preserve">hộp/ 01Bộ</t>
  </si>
  <si>
    <t xml:space="preserve">Ống hút (Sump dùng trong chạy máy tim phổi nhân tạo)</t>
  </si>
  <si>
    <t xml:space="preserve">Ống hút (sump) có đầu lò xo xoắn tròn (wire-wound tip), dài 38cm -41,9cm, kết nối dây 1/4"'</t>
  </si>
  <si>
    <t xml:space="preserve">Kim gốc động mạch chủ cỡ 16G</t>
  </si>
  <si>
    <t xml:space="preserve">Canuyn gốc động mạch chủ cỡ 16G ( 5Fr) dài 14cm.</t>
  </si>
  <si>
    <t xml:space="preserve">Kim gốc động mạch chủ cỡ 18G</t>
  </si>
  <si>
    <t xml:space="preserve">Canuyn gốc động mạch chủ cỡ 18G ( 4Fr) dài 14cm.</t>
  </si>
  <si>
    <t xml:space="preserve">7.1.2 Vật tư  y tế cho Can thiệp tim mạch và Can thiệp điện quang</t>
  </si>
  <si>
    <t xml:space="preserve">Dù đóng ống động mạch PDA cấu tạo dạng lưới các cỡ</t>
  </si>
  <si>
    <t xml:space="preserve">Thiết bị tự bung rộng được thiết kế cho việc đóng lỗ thông còn ống động mạch, cung cấp chắc chắn vị trí an toàn trong còn ống động mạch và làm giảm tắc mạch. Thiết bị có thể dễ dàng thu lại và tái định vị cho vị trí tối ưu. Chất liệu Nitinol và đan xen Polyester giúp đóng lỗ và tăng tốc độ phát triển mô. Tỷ lệ đóng 98,4% ở mức 6 tháng. Kích cỡ : 5/4, 6/4, 8/6, 10/8, 12/10, 14/12, 16/14mm. </t>
  </si>
  <si>
    <t xml:space="preserve">Bộ thả dù ống động mạch cho dù ống động mạch cấu tạo dạng lưới các cỡ</t>
  </si>
  <si>
    <t xml:space="preserve">Bộ dụng cụ bung dù tương thích với dù đóng còn ống động mạch. Thiết kế vỏ tăng cường polymer giúp tăng khả năng kháng xoắn thông qua một lớp bện làm bằng thép không gỉ. Lớp vỏ bọc PTFE giảm ma sát cho phép thiết bị mềm mịn và dễ kiểm soát. Đầu mềm, điểm chắn bức xạ được thiết kế để giảm thiểu nguy cơ tổn thương mạch và hình dung của vị trí. Kích thước, thông số kỹ thuật: 5F, 6F, 7F, 8F, 9F, đầu cong 180 độ, chiều dài 60cm hoặc 80cm.</t>
  </si>
  <si>
    <t xml:space="preserve">Dù đóng ống động mạch PDA chất liệu PTFE các cỡ</t>
  </si>
  <si>
    <t xml:space="preserve">Chất liệu PTFE, nhiều hình dạng khác nhau phù hợp với giải phẫu của ống Động mạch. Có kích thước  phù hợp với kích cỡ ống Động mạch từ 4mm/ 6mm đến 16mm/18mm. Tương thích khi chụp MRI, có độ cản quang cao, nhớ định dạng tốt, có thể dễ dàng thu lại và định vị lại. </t>
  </si>
  <si>
    <t xml:space="preserve">Bộ thả dù ống động mạch cho dù ống động mạch chất liệu PTFE các cỡ</t>
  </si>
  <si>
    <t xml:space="preserve">Tương thích với dù ống động mạch chất liệu PTFE. Đường kính từ 5F đến 14 F.Có khả năng đẩy và chống gập khúc tốt. Sử dụng dễ dàng, đảm bảo cho thiết bị đóng được đưa vào đúng vị trí, lấy ra hoặc đặt lại dễ dàng
Có lớp lót PTFE.
Có kiểu đầu cong can thiệp 180°
</t>
  </si>
  <si>
    <t xml:space="preserve">Dù đóng ống động mạch PDA phủ bạch kim các cỡ</t>
  </si>
  <si>
    <t xml:space="preserve">Dù được cấu tạo bằng những sợi Nitinol có đường kính 0,004 inch (0,01 mm) có khả năng nhớ hình. Bên ngoài phủ một lớp bạch kim bằng công nghệ Nanô. Các sợi polyester quấn quanh lưới kim loại tạo thành lớp màng nhằm tăng cường khả năng tạo huyết khối giúp bít kín lỗ còn ống động mạch nhanh chóng sau khi cấy ghép vào cơ thể bệnh nhân. Tích hợp với các kiểu, loại lỗ thông ống động mạch. Kích thước : 4/6mm. 6/8mm..............22/24mm, 24/26mm.</t>
  </si>
  <si>
    <t xml:space="preserve">Bộ thả dù ống động mạch cho dù ống động mạch chất liệu bạch kim các cỡ</t>
  </si>
  <si>
    <t xml:space="preserve">Bộ dụng cụ bung dù tương thích với dù đóng còn ống động mạch chất liệu bạch kim. Kích thước, thông số kỹ thuật 6F đến 9F. Kiểu đầu cong can thiệp 180°.</t>
  </si>
  <si>
    <t xml:space="preserve">Dù đóng ống động mạch tuýp 2 các cỡ</t>
  </si>
  <si>
    <t xml:space="preserve">Thiết bị tự bung rộng được thiết kế cho việc đóng lỗ thông còn ống động mạch (PDA2). Tương thích, nhiều lớp lưới và khớp nối kép đĩa cung cấp phù hợp cao để điều trị hầu hết các loại còn ống động mạch. Thiết kế đối xứng cung cấp sự mềm dẻo để lựa chọn một động mạch chủ hoặc động mạch phổi. Thiết bị có thể dễ dàng thu lại và tái định vị cho vị trí tối ưu. Sáu mặt của dù bít tạo ra vùng phủ sóng cắt ngang đầy đủ được thiết kế để nhanh chóng, đóng lỗ hoàn toàn. Công nghệ không vải cho phép đẩy xuyên qua một ống thông cấu hình thấp trong khi duy trì một tỷ lệ bít cao. Kích thước: 3/4, 3/6, 4/4, 4/6, 5/4, 5/6, 6/4, 6/6mm.</t>
  </si>
  <si>
    <t xml:space="preserve">Bộ thả dù ống động mạch tuýp 2 các cỡ</t>
  </si>
  <si>
    <t xml:space="preserve">Bộ dụng cụ bung dù tương thích với dù đóng còn ống động mạch tuýp 2. Thiết kế vỏ tăng cường polymer giúp tăng khả năng kháng xoắn thông qua một lớp bện làm bằng thép không gỉ. Lớp vỏ bọc PTFE giảm ma sát cho phép thiết bị mềm mịn và dễ kiểm soát. Đầu mềm, điểm chắn bức xạ được thiết kế để giảm thiểu nguy cơ tổn thương mạch và hình dung của vị trí. Kích thước, thông số kỹ thuật: 4F, 5F, đầu cong 90 độ, chiều dài 60cm hoặc 80cm.</t>
  </si>
  <si>
    <t xml:space="preserve">Dù đóng ống động mạch tuýp 2 siêu nhỏ các cỡ</t>
  </si>
  <si>
    <t xml:space="preserve">
Thiết bị tự bung rộng để đóng lỗ thông còn ống động mạch siêu nhỏ. Có thiết kế dạng lưới một lớp dệt khít mặt, phù hợp với cấu trúc. Có kích cỡ và hình dạng đĩa phù hợp vơí vị trí đặt có thể dự đoán trong ống động mạch. Kích thước: 3/2, 3/4, 3/6, 4/2, 4/4, 4/6, 5/2, 5/4, 5/6mm. </t>
  </si>
  <si>
    <t xml:space="preserve">Bộ thả dù ống động mạch tuýp 2 siêu nhỏ các cỡ</t>
  </si>
  <si>
    <t xml:space="preserve">Dù đóng ống động mạch phủ Titanium </t>
  </si>
  <si>
    <t xml:space="preserve">Dù có profile phần động mạch chủ nhỏ, không có núm đầu xa.Cấu trúc đan bện có khả năng linh hoạt và thích ứng. Kèm cáp thả dù.
- Kích cỡ: 
  + Thân chuẩn có các size: 5,6,7,8,10,12,15,18 mm. Chiều dài: 4.25-16mm
  + Thân dài có các size: 5,6,7,8,10 mm .Chiều dài: 7-10.50mm
</t>
  </si>
  <si>
    <t xml:space="preserve">Dù đóng lỗ thông liên nhĩ phủ titanium</t>
  </si>
  <si>
    <t xml:space="preserve">Công nghệ đan bện, có một núm  tạo góc nghiêng 50 độ. Dù có chất liệu hợp kim Nitinol được phủ lớp Titanium. Điểm kết nối giữa dù với cáp thả dù dạng viên bi. Kích cỡ  từ 4 - 40 mm và các cỡ đặc biệt 7.5, 10.5, 13.5, 16.5, 19.5 mm
</t>
  </si>
  <si>
    <t xml:space="preserve">Dù đóng thông liên nhĩ cấu tạo dạng lưới các cỡ</t>
  </si>
  <si>
    <t xml:space="preserve">Thiết bị đĩa đôi tự bung rộng được thiết kế cho việc đóng lỗ thông liên nhĩ. Phần eo tự định tâm lấp đầy khiếm khuyết.  Thiết bị có thể dễ dàng thu lại và tái định vị cho vị trí tối ưu. Chất liệu Nitinol và đan xen Polyester giúp đóng lỗ và tăng tốc độ phát triển mô. An toàn và hiệu quả: tỷ lệ đóng lỗ 97,2% trong 6 tháng. Kích cỡ : 4,5,6,7,8,9,10,11,12,13,14,15,16,17,18,19,20,22,24,26,28,30,32,34,36,38 mm.</t>
  </si>
  <si>
    <t xml:space="preserve">Bộ thả dù thông liên nhĩ cho dù thông liên nhĩ có cấu tạo dạng lưới các cỡ</t>
  </si>
  <si>
    <t xml:space="preserve">Bộ dụng cụ bung dù tương thích với dù bít thông liên nhĩ. Thiết kế vỏ tăng cường polymer giúp tăng khả năng kháng xoắn thông qua một lớp bện làm bằng thép không gỉ. Lớp vỏ bọc PTFE giảm ma sát cho phép thiết bị mềm mịn và dễ kiểm soát. Đầu mềm, điểm chắn bức xạ được thiết kế để giảm thiểu nguy cơ tổn thương mạch và hình dung của vị trí. Kích thước, thông số kỹ thuật: 6F, 7F, 8F, 9F, 10F, 12F, 13F, đầu cong 45 độ, chiều dài 60cm hoặc 80cm. </t>
  </si>
  <si>
    <t xml:space="preserve">Dù đóng thông liên nhĩ chất liệu PET các cỡ</t>
  </si>
  <si>
    <t xml:space="preserve">Dù đóng thông liên nhĩ .Có thể tương thích MRI, có độ cản quang cao.
Kích thước từ 8mm đến 40mm, phù hợp với kích thước lỗ thông liên nhĩ. Dụng cụ có thể thu lại và tái định vị cho vị trí tối ưu. Có tính năng nhớ định dạng. Khung của thiết bị được làm từ hợp kim Nitinol, có lớp lót PET </t>
  </si>
  <si>
    <t xml:space="preserve">1Cái/ Hộp</t>
  </si>
  <si>
    <t xml:space="preserve">Bộ thả dù cho dù thông liên nhĩ chất liệu PET các cỡ</t>
  </si>
  <si>
    <t xml:space="preserve">Tương thích với dù ống động mạch chất liệu PTFE. Đường kính từ 5F đến 14 F.Có khả năng đẩy và chống gập khúc tốt.
Có lớp lót PTFE.
Có kiểu đầu cong can thiệp 45°
Cần đáp ứng Sử dụng dễ dàng, đảm bảo cho thiết bị đóng được đưa vào đúng vị trí, lấy ra hoặc đặt lại dễ dàng</t>
  </si>
  <si>
    <t xml:space="preserve">Dù đóng thông liên nhĩ cấu tạo dạng đĩa kép phủ bạch kim các cỡ</t>
  </si>
  <si>
    <t xml:space="preserve">- Dù được thiết kế dạng đĩa kép kết nối bởi một eo tại trung tâm của đĩa. Các đĩa được làm kín bởi lớp màng vải polypropylene để nhằm tăng cường khả năng tạo huyết khối giúp bít kín lỗ thông liên nhĩ nhanh chóng sau khi cấy ghép vào cơ thể bệnh nhân. - Dù được làm từ sợ Nitinol có đường kính 0,004 inch (0,01 mm) là một kim loại đặc biệt có khả năng nhớ hình, bên ngoài được phủ một lớp bạch kim bằng công nghệ Nanô. Dù có khả năng dễ dàng thu và định vị  lại. - Tích hợp với các kiểu, loại lỗ thông ống động mạch. - Kích thước dù rất đa dạng: 8mm, 10mm.........40mm</t>
  </si>
  <si>
    <t xml:space="preserve">Bộ thả dù thông liên nhĩ cho dù thông liên nhĩ có cấu tạo dạng đĩa kép phủ bạch kim các cỡ</t>
  </si>
  <si>
    <t xml:space="preserve">Bộ dụng cụ bung dù tương thích với dù bít thông liên nhĩ có cấu tạo dạng đĩa kép phủ bạch kim. Kích thước, thông số kỹ thuật: 6F đến 14F đầu cong 45 độ.</t>
  </si>
  <si>
    <t xml:space="preserve">Dù đóng thông liên thất phần cơ các cỡ</t>
  </si>
  <si>
    <t xml:space="preserve">Dù có cấu tạo dạng thiết bị đĩa đôi, có khả năng tự mở rộng, được làm từ lưới thép nitinol và vật liệu polyester. Hai đĩa đệm được liên kết với nhau bằng đai nối tương ứng với kích thước của lỗ thông liên thất. Tương thích bộ thả từ 6 đến 9F. Kích thước dù từ 4-6-8-10-12-14-16-18 </t>
  </si>
  <si>
    <t xml:space="preserve"> Bộ thả dù thông liên thất phần cơ các cỡ</t>
  </si>
  <si>
    <t xml:space="preserve">Tương thích với dù đóng thông tiên thất phần cơ. Đường kính từ 4 đến 14 F. Có khả năng đẩy và chống gấp khúc tốt.
Có lớp lót PTFE.
Có kiểu đầu cong can thiệp 180°.</t>
  </si>
  <si>
    <t xml:space="preserve">Dù đóng lỗ thông liên thất phần màng phủ titanium các cỡ</t>
  </si>
  <si>
    <t xml:space="preserve">Dù đóng thông liên thất phủ Titanium có thiết kế một đĩa và một thân. Công nghệ đan bện không núm đầu xa.Hệ thống thả dù nhỏ dễ định vị và thu dù lại. Kích cỡ: 4,6,8,10,12mm.
</t>
  </si>
  <si>
    <t xml:space="preserve">Bộ thả dù các cỡ có van cầm máu </t>
  </si>
  <si>
    <t xml:space="preserve">Tương thích với các dù đóng ống động mạch, dù thông liên nhĩ, dù thông liên thất phủ Titanium. Đường ống bên trong tương thích với guide wire 0.035”. Đầu Y- connector có van cầm máu.Có 2 loại đầu cong 45º dài 800mm và 180º dài 800mm. Kích cỡ: 6F-14F.</t>
  </si>
  <si>
    <t xml:space="preserve">Dù đóng thông liên thất phần màng chất liệu PTFE các cỡ</t>
  </si>
  <si>
    <t xml:space="preserve">Tương thích MRI, có độ cản quang cao. Có kích thước 4mm, 5mm, 6mm, 7mm, 8mm, 10mm, 12mm, 14mm, 16mm phù hợp với kích thước lỗ thông Liên thất phần màng.   Có thể dễ dàng thu lại và định vị lại, có tính năng nhớ định dạng tốt. Khung của dụng cụ được làm từ hợp kim Nitinol , có tính tương thích cao. Có chất liệu PTFE để chặn ngay dòng chảy của máu, có tính tương thích và cho hiệu quả đóng tối ưu</t>
  </si>
  <si>
    <t xml:space="preserve">Bộ thả dù thông liên thất phần màng chất liệu PTFE các cỡ</t>
  </si>
  <si>
    <t xml:space="preserve">Tương thích với dù đóng thông liên thất phần màng. Đường kính từ 5F đến 14 F.Có khả năng đẩy và chống gập khúc tốt.
Có lớp lót PTFE.
Có kiểu đầu cong can thiệp 180°
Sử dụng dễ dàng, đảm bảo cho thiết bị đóng được đưa vào đúng vị trí, lấy ra hoặc đặt lại dễ dàng</t>
  </si>
  <si>
    <t xml:space="preserve">Dù đa chức năng các cỡ</t>
  </si>
  <si>
    <t xml:space="preserve">Dù đóng đa năng dạng lưới - Bằng thép nitinol phủ titanium, có màng PTFE. 2 cánh dù có đường kính từ 10-18mm, 1 phần đáy  từ 5-14mm, đường kính đầu thân từ 3-12mm kết nối 2 cánh, tương thích bộ thả từ 4Fr đến 7Fr</t>
  </si>
  <si>
    <t xml:space="preserve">Bộ thả dù cho dù đa chức năng các cỡ</t>
  </si>
  <si>
    <t xml:space="preserve">Bộ dụng cụ bung dù tương thích với dù đa chức năng. Kích thước, thông số kỹ thuật: tương thích từ 4Fr đến 7Fr.</t>
  </si>
  <si>
    <t xml:space="preserve">Bộ dụng cụ bít ống động mạch các cỡ</t>
  </si>
  <si>
    <t xml:space="preserve">Hệ thống coil xoắn làm bằng Nitinol có nhiều kích thước khác nhau phù hợp với từng hình thái và kích thước của PDA
- Hệ thống coil được gắn sẵn
- Tương thích MR
- Có cản quang
- Có thể tái định vị và thu hồi trước khi thả
- Kích cỡ coil: đường kính 4x4mm, 5x4mm,  6x5mm, 7x6mm, 9x6mm, 11x6mm</t>
  </si>
  <si>
    <t xml:space="preserve">01 Bộ/Hộp</t>
  </si>
  <si>
    <t xml:space="preserve">Amplatzer Plug nút tuần hoàn bàng hệ tuýp 2 các cỡ</t>
  </si>
  <si>
    <t xml:space="preserve">-Thiết kế lưới Nitinol đa lớp, nhiều cuộn nhằm tắc mạch nhanh trong khu vực mạch được bít
- Tương thích với dụng cụ mở đường (Sheath) 4-7F; hoặc ống thông can thiệp 5-9F tùy thuộc vào đường kính
- Khoảng mạch điều trị: 2.0 -17 mm
- Đường kính dù: từ 3mm đến 22 mm (± 2mm).
- Chiều dài khi không ép: từ 6mm đến 18 mm (± 4mm).
</t>
  </si>
  <si>
    <t xml:space="preserve">Amplatzer Plug nút tuần hoàn bàng hệ tuýp 4 các cỡ</t>
  </si>
  <si>
    <t xml:space="preserve">- Thiết kế tiết diện nhỏ và khả năng mềm dẻo hơn trên dây dẫn cho phép thiết bị đi qua cấu trúc mạch xoắn dễ dàng
- Tắc mạch tiết diện nhỏ
- Tương thích ống thông chẩn đoán: tương thích với dây dẫn 0,038"
- Khoảng mạch điều trị được là: 2,5 - 6,0 mm
- Đường kính dù: 4, 5, 6, 7, 8 mm (± 2mm).
- Chiều dài khi không ép: từ 10 mm đến 13,5 mm</t>
  </si>
  <si>
    <t xml:space="preserve">Bộ thay van động mạch phổi qua đường ống thông</t>
  </si>
  <si>
    <t xml:space="preserve">Bao gồm : Van tự giãn nở; hệ thống thả van. Van tự giãn nở có cấu trúc đan bện, không cần đặt khung giá đỡ trước và phù hợp buồng tống thất phải. Kích thước từ 18-32mm, chiều dài 28-38mm. Hệ thống thả van có kích thước 18Fr-20 Fr, chiều dài khả dụng 110cm, chiều dài ống chứa van ngắn 38-59mm.
</t>
  </si>
  <si>
    <t xml:space="preserve">Bóng đo đường kính lỗ thông liên nhĩ các cỡ</t>
  </si>
  <si>
    <t xml:space="preserve">Bóng đo đường kính. Thiết kế bóng gồm 3 lumen để đo cấu trúc tim mạch. Vật liệu bóng tương thích hỗ trợ bơm áp suất thấp và cho phép đo chính xác các hình dạng lỗ hổng khi sử dụng kỹ thuật ngưng dòng chảy. Đầu mềm và trục linh hoạt đưa vào trơn, không gây tổn thương giúp định vị quả bóng. Màng siêu dày không cần phải có sự giãn nở; bóng có thể được đưa vào từ dây dẫn. Kích thước: 18mm, 24mm, 34mm.</t>
  </si>
  <si>
    <t xml:space="preserve">Bóng đo đường kính lỗ thông liên nhĩ các cỡ có marker đánh dấu.</t>
  </si>
  <si>
    <t xml:space="preserve">
Thiết kế bao gồm: Chiều dài khả dụng, nốt cản X quang, đầu mềm, ngõ vào bơm bóng
- Đường kính bóng: 25-35 mm
- Thể tích tiêu chuẩn: 25-60 ml
- Thể tích tối đa: 35-90 ml
- Chiều dài bóng: 45-50 mm
- Chiều dài khả dụng: 700 mm
- Tương thích dây dẫn: 0.035 inch
</t>
  </si>
  <si>
    <t xml:space="preserve">Bóng nong mạch vành các cỡ</t>
  </si>
  <si>
    <t xml:space="preserve">Bóng nong mạch vành có phủ lớp ái nước bền vững (Hydrax) đầu profile nhỏ 0,014" giúp dễ dàng đi bóng qua các tổn thương gập góc xoắn vặn; áp lực NP*: 6 bar, RBP*: 16 bar, Chiều dài ống thông sử dụng: 140cm, đường kính bóng 1,5mm-4,5mm, chiều dài bóng 10-40mm</t>
  </si>
  <si>
    <t xml:space="preserve">Bóng nong vách liên nhĩ các cỡ</t>
  </si>
  <si>
    <t xml:space="preserve">Bóng phá vách liên nhĩ (rashkind) có các marker platinum, đường kính 9,5 và 13,5mm. Tương thích với ống thông 5F và 6F</t>
  </si>
  <si>
    <t xml:space="preserve">Bóng nong áp lực siêu cao các cỡ</t>
  </si>
  <si>
    <t xml:space="preserve">Bóng được làm bằng polyetylen có trọng lượng phân tử siêu cao . Bóng nong áp lực với áp suất nổ trên 20 atm. Đường kính bóng 5mm đến 12mm. Chiều dài bóng 20mm và 30mm. </t>
  </si>
  <si>
    <t xml:space="preserve">Bóng nong van áp lực trung bình các cỡ</t>
  </si>
  <si>
    <t xml:space="preserve">Bóng  nong van động mạch phổi, nong động mạch chủ, mạch máu ngoại biên, áp lực cao 15atm:
1. Chất liệu Co-Polymer mềm, ổn định, bền chắc 
2. Có marker vàng cản quang, giúp định vị bóng chính xác 
3.Các size với chiều dài bóng từ 20, 30mm 
4. Đường kính bóng từ 5, 6, 7, 8, 9, 10, 12,14, 15, 16, 18, 20, 22, 23, mm đến 25mm, 
5. Áp lực bơm từ 4 atm đến 15 atm
6. Chiều dài sử dụng 100cm
7. Kích cỡ cụng cụ mở đường  6, 7, 8, 9, 10, 12, 14 Fr
</t>
  </si>
  <si>
    <t xml:space="preserve">Bóng nong van động mạch phổi trẻ lớn các cỡ</t>
  </si>
  <si>
    <t xml:space="preserve">Bóng  nong van động mạch phổi áp lực thường: Chất liệu Co-Polymer , Có marker vàng cản quang, giúp định vị bóng chính xác, Bóng có khả năng tăng áp và tháo áp nhanh, bề mặt bóng không bị chùn. Các size với chiều dài bóng từ 20mm. Đường kính bóng từ 14, 15, 16, 17mm. Áp lực bơm từ 2,0 atm đến 4.5 atm. Tương thích dây dẫn có kích cỡ 0,021''; 0,035''.Chiều dài sử dụng 100cm. Chiều dài dụng cụ mở đường 6, 7, 8, 9, 10, 12, 14Fr</t>
  </si>
  <si>
    <t xml:space="preserve">Bóng nong van động mạch phổi trẻ nhỏ các cỡ</t>
  </si>
  <si>
    <t xml:space="preserve">Bóng nong có đầu típ và vai bóng ngắn ngăn ngừa tổn thương mô và nòng mạch. Bóng được làm bằng chất liệu polyamid để đảm bảo giãn nở ổn định. . Có 2 điểm chắn bức xạ giúp định vị bóng dễ dàng. Kích thước đường kính bóng: 4, 6, 8, 10, 12, 18, 20mm, chiều dài 20 và 30mm. Áp lực thường đối với bóng đường kính 4,6,8mm: 355kpa/3,5atm. Áp lực tối đa đối với bóng đường kính 4,6,8mm: 405kpa/4,0atm.  Áp lực thường đối với bóng đường kính 10, 12mm: 304kpa/3,0atm.  Áp lực tối đa đối với bóng đường kính 10, 12mm: 355kpa/3,5atm. Áp lực thường đối với bóng đường kính 18mm: 253kpa/2,5atm. Áp lực tối đa đối với bóng đường kính 18mm: 304kpa/3,0atm. Áp lực thường đối với bóng đường kính 20mm: 203kpa/2,0atm. Áp lực tối đa đối với bóng đường kính 20mm: 253kpa/2,5atm. Đường kính sheath siêu nhỏ: 3Fr. Dây dẫn tương thích: 0,014 inch với các đường kính bóng 4-10mm; 0,018 inch với kích thước bóng 12mm' 0,035 inch đối với bóng đường kính 18,20 mm.</t>
  </si>
  <si>
    <t xml:space="preserve">Bóng nong khí phế quản </t>
  </si>
  <si>
    <t xml:space="preserve">Chiều dài bóng 3cm. Đường kính bóng 8-10-12-14 mm. Tương thích dây dẫn 0,035 inch. Có hai điểm cản quang trên bóng. Chiều dài Catheter 75cm. Bóng thay đổi thể tích theo áp lực bơm</t>
  </si>
  <si>
    <t xml:space="preserve">Dây dẫn đường cho bóng nong khí phế quản</t>
  </si>
  <si>
    <t xml:space="preserve">Tương thích với bóng nong khí phế quản. Chất liệu hợp kim phủ PTFE . Có típ cản quang và phủ Hydrophilic 5cm. Chiều dài 180cm đường kính 0,035 inch.</t>
  </si>
  <si>
    <t xml:space="preserve">Bộ mở đường mạch máu các cỡ kèm dây dẫn ái nước</t>
  </si>
  <si>
    <t xml:space="preserve">Cấu tạo gồm:
- Kim chọc mạch cỡ 20G hoặc 18G
- Mini plastic guide wire cỡ 0,025'' đầu thẳng, dài 45cm
- Bơm tiêm 2,5ml
- Introducer sheath
- Dilator (que nong)
Đặc điểm:
- Van cầm máu kiểu "Cross-Cut"
- Kích thước: cỡ 4F, 5F, 6F dài 7cm, 10cm
- Vật liệu: Dilator chất liệu Polypropylene; Sheath làm bằng ETFE (ethylene tetrafluoroethylene)</t>
  </si>
  <si>
    <t xml:space="preserve">Bơm áp lực cao để bơm bóng có van chữ Y</t>
  </si>
  <si>
    <t xml:space="preserve">Áp lực cao 30atm. Dung tích 30cc. Tay cầm/ pittong/ nút bấm chất liệu Acrylonitrile Butadiene Styrene (ABS). Vòng đệm chữ O chất liệu silicone, chất bôi trơn: dầu silicone</t>
  </si>
  <si>
    <t xml:space="preserve">Dây dẫn ái nước chẩn đoán 0,035 đầu cong 150cm phủ lớp M Coating</t>
  </si>
  <si>
    <t xml:space="preserve">Dây lõi kim loại, phủ lớp ái nước M Coating. Đường kính 0,035", dài 150cm, đầu cong, đoạn đầu linh hoạt có chiều dài 3cm, đầu bo tròn. Lõi dây làm bằng Nitinol, lớp áo Tungsten, phủ ngoài bằng lớp ái nước M Coat</t>
  </si>
  <si>
    <t xml:space="preserve">Dây dẫn ái nước chẩn đoán 0,035 đầu thẳng 150cm phủ lớp M Coating</t>
  </si>
  <si>
    <t xml:space="preserve">Dây lõi kim loại, phủ lớp ái nước M Coating.Đường kính 0,035", dài 150cm, đầu thẳng, đoạn đầu linh hoạt có chiều dài 3cm, đầu bo tròn. Lõi dây làm bằng Nitinol, lớp áo Tungsten, phủ ngoài bằng lớp ái nước M Coat. Cấu hình thân cứng hoặc thân mềm</t>
  </si>
  <si>
    <t xml:space="preserve">Dây dẫn ái nước chẩn đoán 0,032 đầu cong 260cm</t>
  </si>
  <si>
    <t xml:space="preserve">Cấu tạo: 
-  Lõi là hợp kim Nitinol siêu đàn hồi.
-  Lớp ngoài là Polyurethane, tăng tính cản quang bằng lớp Tungsten.
-  Lớp phủ ái nước hydrophilic M Coat.
Hình dạng đầu tip: đầu thẳng, đầu cong 45độ, cong thân cứng 45độ, thẳng thân mềm
Kích thước: 
- Chiều dài dây dẫn: 260 cm
- Chiều dài của phần đầu linh hoạt: 3 cm
- Đường kính:  0,032''</t>
  </si>
  <si>
    <t xml:space="preserve">Dây dẫn ái nước chẩn đoán 0,035 dài 180cm phủ lớp Hydrophylic</t>
  </si>
  <si>
    <t xml:space="preserve">- Chất liệu Nitinol, phủ lớp Hydrophilic. 
- Tăng cường khả năng chống xoắn, Chiều dài của phần đầu linh hoạt 3cm ± 10%
- Đường kính: 0,035" (0.89mm). Chiều dài 150cm và 180cm. 
- Cấu hình đầu tip: Thẳng và góc cạnh. 
</t>
  </si>
  <si>
    <t xml:space="preserve">1Cái/túi</t>
  </si>
  <si>
    <t xml:space="preserve">Dây dẫn ái nước chẩn đoán 0,035 đầu thẳng 150cm phủ lớp PTFE</t>
  </si>
  <si>
    <t xml:space="preserve">- Dây Chất liệu thép không gỉ, phủ lớp PTFE. 
- Tăng cường khả năng chống xoắn, Chiều dài của phần đầu linh hoạt 3cm ± 10%
Đường kính: 0,032" (0,81mm), 0,035" (0,89mm), 0,038" (0,97mm). Chiều dài 150cm, 180cm. 
- Cấu hình đầu tip: đầu thẳng hoặc đầu cong hình chữ J.</t>
  </si>
  <si>
    <t xml:space="preserve">Dây dẫn cứng dùng trong can thiệp đường kính 0,035 inch</t>
  </si>
  <si>
    <t xml:space="preserve">Dây dẫn cứng sử dụng lõi thép không gỉ và phủ lớp PTFE. Phần đầu hình J có kích thước J-3mm. Kích cỡ đường kính 0.035 inch, chiều dài 260cm.
</t>
  </si>
  <si>
    <t xml:space="preserve">Dây dẫn cứng dùng trong can thiệp đường kính 0,035 inch loại dài</t>
  </si>
  <si>
    <t xml:space="preserve">Dây dẫn can thiệp. Chất liệu PTFE tráng với lõi thép không gỉ. Phần đầu hình J có tích thước: 1,5mm J- Tip, 6mm J - Tip; 7,5mm J- Tip . Đường kính trong 0,035 inch với chiều dài 260cm và 300cm.</t>
  </si>
  <si>
    <t xml:space="preserve">Dây dẫn cứng dùng trong can thiệp đường kính 0,025 inch</t>
  </si>
  <si>
    <t xml:space="preserve">Dây dẫn can thiệp. Chất liệu PTFE tráng với lõi thép không gỉ. Kích thước: 8,0mm J-Tip. Đường kính trong 0,025 inch với chiều dài 260cm.</t>
  </si>
  <si>
    <t xml:space="preserve">Dây dẫn cứng dùng trong can thiệp đường kính 0,021 inch</t>
  </si>
  <si>
    <t xml:space="preserve">Dây dẫn can thiệp. Chất liệu PTFE tráng với lõi thép không gỉ. Kích thước: 6,0mm J-Tip. Đường kính trong 0,021 inch với chiều dài 260cm.</t>
  </si>
  <si>
    <t xml:space="preserve">Dây dẫn cứng dùng trong can thiệp đường kính 0,018 inch</t>
  </si>
  <si>
    <t xml:space="preserve">Cấu tạo đầu vào với đoạn cong 1cm. Đầu vào lõi nitinol với 3cm gold coil. 25cm đầu xa có cấu trúc Glidewire (Lõi nitinol với vỏ ngoài polyurethane và tungsten) có lớp phủ ái nước. Đoạn giữa: kết hợp platinum vào cấu trúc Glidewire và điểm đánh dấu cản quang là lõi nitinol cứng ở đầu tận cùng của đoạn gần. Đầu gần: lõi nitinol cứng hơn với lớp phủ PTFE xoắn ốc dài 155cm; 235cm hoặc 275cm.. Kích cỡ: Đường kính: 0,018". Chiều dài: 260cm; 300cm</t>
  </si>
  <si>
    <t xml:space="preserve">Dây dẫn đường cho bóng và stent đầu mềm</t>
  </si>
  <si>
    <t xml:space="preserve">Dây dẫn đường đầu mềm, phủ lớp ái nước M Coat, có nhiều đoạn khác nhau: phủ Silicone, phủ PTFE, các đoạn nối với nhau đồng trục Kích thước: đường kính 0,014 inch và dài 180cm Vật liệu: cấu tạo nhiều phần lõi làm bằng Nickel-Titanium, lớp cuộn bên ngoài là Platinum ở đoạn xa, Stainless Steel ở đoạn gần. </t>
  </si>
  <si>
    <t xml:space="preserve">Vi Dây dẫn mạch vành 0,014 có đầu ái nước </t>
  </si>
  <si>
    <t xml:space="preserve">Chất liệu lõi: Đoạn gần làm bằng thép không gỉ 304 V (150 cm) và đoạn xa làm bằng NiTi (40 cm). Phủ trơn cho đoạn xa là ái nước Polyvinyl Pyrolidone. Chất liệu quấn lò xo là chất cản quang: Palladium/Rhenium. Quấn lò xo đoạn giữa và gần là dây thép không gỉ 304 V. Điểm đánh dấu vị trí đầu gần 90 cm và 100 cm. Độ cứng đầu chóp 0,8 gam. Lõi đồng trục, thuôn nhỏ dần. Đầu chóp đồng trục Nitinol. Lò xo cản quang 3 cm. Có lựa chọn: Không cuốn lò xo 1,0 cm hoặc cuốn lò xo toàn bộ đầu chóp, chất liệu Nitinol Elastinite. Phủ ái nước cho độ bền kéo dài. PTFE được phủ kỵ nước</t>
  </si>
  <si>
    <t xml:space="preserve">Bộ van cầm máu </t>
  </si>
  <si>
    <t xml:space="preserve">Bộ van cầm máu chữ Y dạng bấm và vặn chất liệu: bằng nhựa cứng có van khóa. - Kích thước: Dài 3-10cm, lòng trong 9F Gồm: •  Đầu nối chữ Y •  Thiết bị mô-men xoắn •  Kim dài 10cm •  Dây truyền có khóa luer có 03 cổng, dài 25cm </t>
  </si>
  <si>
    <t xml:space="preserve">Kìm sinh thiết cơ tim các cỡ</t>
  </si>
  <si>
    <t xml:space="preserve">Tay cầm có khóa cố định. Hàm sinh thiết một bên chuyển động tạo lực cắt . Vật liệu tương thích sinh học Stainless Steel phủ PTFE dễ trượt và tìm đường trong quá trình thực hiện thủ thuật. 
1/ Kích thước ống thông:  4,5Fr, 5Fr, 6Fr, 7Fr, 8Fr, 9Fr, 10Fr
2/ Chiều dài ống thông: 51, 120m. 
3/ Đường kính đầu sinh thiết: 1mm, 1,2mm, 1,6mm, 1,8mm, 2,1mm, 2,4mm
4/ Thể tích mô: 0,63mm3; 0,7mm3; 1,58mm3 ; 2,96mm3;  4,66mm3;  6,54mm3</t>
  </si>
  <si>
    <t xml:space="preserve">1 Cái/hộp</t>
  </si>
  <si>
    <t xml:space="preserve">Coil nút tuần hoàn bàng hệ</t>
  </si>
  <si>
    <t xml:space="preserve">Vòng xoắn kím loại (coil) gây tắc mạch: dạng coil đẩy. Chất liệu hợp kim Platium để có độ cản quang cao, cho hình ảnh rõ nét. Vòng ngoài cuộn dây được thiết kế để dễ dàng xuyên qua microcatheter và giảm khả năng gây tổn thương thành mạch. Có sợi Dacron. Đường kính 2-11mm. Chiều dài trong introducer: Từ 2-85mm. Chiều dài khi thả: từ 2,0 đến 17mm. Hình dạng: Kim cương, hình nón, vòng xoắn lặp lại, thẳng, vòng xoắn, xoắn ốc phức tạp.</t>
  </si>
  <si>
    <t xml:space="preserve">Coil nút tuần hoàn bàng hệ siêu nhỏ cho trẻ em</t>
  </si>
  <si>
    <t xml:space="preserve">Chất liệu Platinum, có 2 loại 3D và Helix, đường kính sợi coil tăng dần: 0,0115", 0,0125", 0,0135" và 0,0145", chiều dài cuộn coil từ 1-50cm.</t>
  </si>
  <si>
    <t xml:space="preserve">Coil nút tuần hoàn có phủ sợi  </t>
  </si>
  <si>
    <t xml:space="preserve">Chất liệu platinum, phủ sợi Fiber. Đường kính sợi 0,018" và 0,035", chiều dài cuộn từ 2,6 - 12,5cm và dạng xoắn hình nón từ 3 - 20cm; đường kính cuộn coil từ 2 - 20 mm</t>
  </si>
  <si>
    <t xml:space="preserve">Dây bơm thuốc cản quang áp lực cao</t>
  </si>
  <si>
    <t xml:space="preserve">Dây bơm đo áp lực. Vật liệu làm bằng PVC, Nylon/ Polyurethane. Chịu áp lực từ 500-1200 PSI Chiều dài: 122, 152cm . </t>
  </si>
  <si>
    <t xml:space="preserve">Bộ dụng cụ đóng mạch dạng khâu rút các cỡ</t>
  </si>
  <si>
    <t xml:space="preserve">Dụng cụ đóng mạch bằng chỉ gồm Ống thông và thân chứa.Thân chứa bao gồm kim, chân và kiểm soát chính xác nơi kim sẽ được đâm qua . Dụng cụ đẩy nút thắt để thắt lỗ mạch máu đồng thời trượt trên dây 0,038" hoặc nhỏ hơn.Sử dụng đóng mạch cho lỗ động mạch đùi  mở từ 5F đến 21 F</t>
  </si>
  <si>
    <t xml:space="preserve">Multisnare lấy dị vật 1 nòng các cỡ</t>
  </si>
  <si>
    <t xml:space="preserve">Vòng kim loại nhớ hình dạng thòng lọng, đường kính 5-35mm gắn trên dây đẩy 65cm hoặc 120cm. Chiều dài catheter  42cm  hoặc 12cm. Thiết kế vòng vuông góc 90</t>
  </si>
  <si>
    <t xml:space="preserve">Bóng nong mạch ngoại vi tự bung các cỡ</t>
  </si>
  <si>
    <t xml:space="preserve">Bóng nong mạch ngoại vi có 2 dạng: monorail và over-the-wire (catheter dài 40, 80, 90, 135, 150 cm), đi cùng guidewire 0,014"/0,018" áp lực tối đa 14atm, introducer sheath 4F. Chất liệu bóng Pebax, trên bóng phủ Hydrophilic. Đường kính: 2,0mm - 10,0mm, chiều dài: 10mm - 220mm</t>
  </si>
  <si>
    <t xml:space="preserve">Bóng tắc mạch kèm vi dây dẫn</t>
  </si>
  <si>
    <t xml:space="preserve">Bao gồm ống thông có gắn bóng đơn và vi dây dẫn 0,010''. Dùng để chèn cổ túi phình động mạch não cổ rộng với vị trí mạch phức tạp, bất thường và bất đối xứng. Đường kính 4mm. Chiều dài bóng 7mm. Đường kính đầu gần 2,8F. Đường kính đầu xa: 2,5F.</t>
  </si>
  <si>
    <t xml:space="preserve">Bóng chẹn đường về tĩnh mạch não</t>
  </si>
  <si>
    <t xml:space="preserve">Bóng tạo hình tĩnh mạch được dùng trong điều trị gây tắc tĩnh mạch xoang. Thiết kế bóng có đường kính lớn 8-10mm, chiều dài bóng 80mm với tổng chiều dài ống thông là 160cm. Bóng phủ lớp ái nước giúp dễ điều khiển.Tương thích với DMSO  </t>
  </si>
  <si>
    <t xml:space="preserve">Coil nút tắc, phình mạch đường kính 0,0013"</t>
  </si>
  <si>
    <t xml:space="preserve">Chất liệu Platinum, đường kính sợi cơ bản là 0,0013", đường kính sợi coil  0,0108'' . Đường kính coil có các loại: 1, 1.5, 2, 2.5, 3, 3.5mm. Chiều dài: 2, 3, 4, 6, 8, 10cm.
Cắt bằng dụng cụ cơ học</t>
  </si>
  <si>
    <t xml:space="preserve">Vòng xoắn kim loại (Coil ) gây tắc mạch có sợi bao phủ các cỡ</t>
  </si>
  <si>
    <t xml:space="preserve">Vòng xoắn kim loại dạng lò xo có sợi bao phủ, đường kính 0,015",  gây tắc dò động mạch, tĩnh mạch ngoại vi. Đường kính vòng coil từ 2mm-7mm, chiều dài coil từ 2.5cm-6cm. Dùng với dây dẫn 0,014" và vi ống thông có đường kính 2,4F.</t>
  </si>
  <si>
    <t xml:space="preserve">Hộp/5 Cái</t>
  </si>
  <si>
    <t xml:space="preserve">Vòng xoắn kim loại (coil)  dạng xoắn ốc </t>
  </si>
  <si>
    <t xml:space="preserve">
Vòng xoắn kim loại siêu mềm(coil) gây bít phình mạch máu có thiết kế dạng xoắn ốc (Helical) và xoắn phức hợp (Complex), từ tiêu chuẩn ( Standard), mềm ( Soft ) và siêu mềm (Super Soft ) giúp coil ổn định hình dạng di chuyển dễ dàng .  Điểm tách coil siêu nhanh dưới 01 giây khi kết nối với dụng cụ cắt coil (Xcel )  .Hệ thống coil 10 và 18 , đường kính coil  1 , 1.5, 2, 2.5, 3, 3.5, 4, 5 ,6 ,7 ,8 ,9 ,10 ,11 ,12 ,13 ,14 ,15 ,16 ,18, 20, 22 và 24mm, Chiều dài  coil 1, 2, 3,4,5, 6, 7, 8, 9, 10, 11, 13, 15, 16, 17, 20,23, 24, 27, 30, 34, 37, 40, 43, 47, 50, 55, 60 và 65cm.</t>
  </si>
  <si>
    <t xml:space="preserve">Dụng cụ hỗ trợ cắt Coil </t>
  </si>
  <si>
    <t xml:space="preserve">Cắt coil siêu nhanh dưới &lt; 01giây, có khả năng cắt 60 coil liên tục. Dễ dàng thao tác , tiết kiệm thời gian làm thủ thuật .</t>
  </si>
  <si>
    <t xml:space="preserve">Vật liệu nút mạch bột kim loại</t>
  </si>
  <si>
    <t xml:space="preserve">Bột kim loại cản quang cao sử dụng pha chất gây tắc trong điều trị bệnh lý dị dang mạch máu.</t>
  </si>
  <si>
    <t xml:space="preserve">1 Lọ/Hộp</t>
  </si>
  <si>
    <t xml:space="preserve">Vật liệu nút mạch máu não, ngoại biên dạng lỏng</t>
  </si>
  <si>
    <t xml:space="preserve">
Chất gây tắc mạch dạng lỏng EVOH (ethelene vinyl alcohol) hòa tan trong chất DMSO (dimethylsulfoxide),  bột tantalum  làm  tăng độ cản quang, chỉ định thuyên tắc các tổn thương ngoại biên và  mạch máu não bao gồm dị dạng động tĩnh mạch và u máu. Nồng độ 12 và 18 tương ứng với độ đậm  đặc của chất tắc mạch. Nồng độ 12 duy nhất giúp  xâm nhập sâu hơn vào tổn thương và đi vào các mạch máu siêu nhỏ ở xa.
</t>
  </si>
  <si>
    <t xml:space="preserve">Hộp/1 bộ</t>
  </si>
  <si>
    <t xml:space="preserve">Vi dây dẫn siêu ái nước can thiệp đặt coil túi phình các cỡ</t>
  </si>
  <si>
    <t xml:space="preserve">Vi dây dẫn can thiệp siêu ái nước có đường kính đoạn xa 0,07" ; 0,08" ; 0,012" ; 0,014" .  Chiều dài vi dây dẫn từ 200 cm -220cm. Đầu gần làm bằng thép không rỉ, đầu xa làm bằng nitinol giúp định hình tốt chống gãy gập. Dễ dàng tạo hình đầu xa từ phiên bản đầu D.</t>
  </si>
  <si>
    <t xml:space="preserve">Vi dây dẫn can thiệp có đường kính 0,010", 0,012".</t>
  </si>
  <si>
    <r>
      <rPr>
        <sz val="8"/>
        <rFont val="Times New Roman"/>
        <family val="1"/>
      </rPr>
      <t xml:space="preserve">Vi dây dẫn can thiệp ái nước có đường kính 0,010", 0,012".</t>
    </r>
    <r>
      <rPr>
        <b val="true"/>
        <sz val="8"/>
        <rFont val="Times New Roman"/>
        <family val="1"/>
      </rPr>
      <t xml:space="preserve"> </t>
    </r>
    <r>
      <rPr>
        <sz val="8"/>
        <rFont val="Times New Roman"/>
        <family val="1"/>
      </rPr>
      <t xml:space="preserve">Chiều dài vi dây dẫn 310 cm . Đầu gần làm bằng thép không rỉ, đầu xa làm bằng nitinol giúp định hình tốt chống gãy gập. Dễ dàng tạo hình đầu xa từ phiên bản đầu D.</t>
    </r>
  </si>
  <si>
    <t xml:space="preserve">Vi dây dẫn can thiệp mạch não vòng xoắn đơn đường kính 0,014"</t>
  </si>
  <si>
    <t xml:space="preserve">Chất liệu thép không gỉ, phủ lớp ái nước, đường kính 0,014'', dài 205cm, đầu xa có cuộn lò xo platinum dài 5cm</t>
  </si>
  <si>
    <t xml:space="preserve">Vi ống thông mềm có đầu tách rời, kèm vi dây dẫn can thiệp điều trị dị dạng mạch máu</t>
  </si>
  <si>
    <t xml:space="preserve">
'- Vi ống thông kèm vi dây dẫn đầu có thể tách rời. Đường kính ngoài đầu xa duy nhất 1,2F  có đoạn tách rời dài 1,5cm, 2,5cm và 3,5cm 
- Đường kính ngoài đầu xa 1,5F, có đoạn tách rời dài 1,5cm, 2,5cm ,3,5cm và 4,5cm 
- Tổng chiều dài vi ống thông 167cm, 190cm
- Đóng gói  kèm vi dây dẫn 0,07'' hoặc 0,08''.
- Tương thích với DMSO
</t>
  </si>
  <si>
    <t xml:space="preserve">Cấu tạo gốm những sợi thép không gỉ quấn vòng quanh thân, lớp áo hydrophilic bao bề mặt ngoài, lớp PTFE lót lòng trong cùng, lớp nhựa Pebax. Đường kính ngoài đầu gần-xa là 2,7Fr-2,4Fr, đường kính trong 0,021", chiều dài 153cm</t>
  </si>
  <si>
    <t xml:space="preserve">Ống thông hút huyết khối</t>
  </si>
  <si>
    <t xml:space="preserve">Ống hút huyết khối đường kính 0,071'', đường kính ngoài 0,0855''. Chiều dài: 132cm </t>
  </si>
  <si>
    <t xml:space="preserve">Stent mạch não các cỡ (stent lấy huyết khối)</t>
  </si>
  <si>
    <t xml:space="preserve">Đường kính 4 và 6mm. Chiều dài 20 và 40mm. Thiết kế mở, gấp cuộn parametric. Có 1 marker đầu gần, 3 marker đầu xa (với loại đường kính 4mm) và 4 marker đầu xa (với loại đường kính 6mm). Sợi đẩy có đường kính 0.018" và dài 200cm. </t>
  </si>
  <si>
    <t xml:space="preserve">Bình chứa huyết khối</t>
  </si>
  <si>
    <t xml:space="preserve">- Sử dụng kết nối với máy bơm hút huyết khối.
- Bằng nhựa trong suốt, dung tích cỡ khoảng 1000ml.
-  Có nắp tháo rời, đầu kết nối với dây nối hút huyết khối, bộ lọc ngăn chất bẩn.</t>
  </si>
  <si>
    <t xml:space="preserve">Dây nối với ống hút huyết khối</t>
  </si>
  <si>
    <t xml:space="preserve">- Sử dụng tương thích với tất cả ống thông hút huyết khối. 
- Bằng nhựa trong suốt dễ dàng quan sát dòng chảy khi hút huyết khối.
- Có công tắc on/off dễ dàng trong quá trình vận hành.</t>
  </si>
  <si>
    <t xml:space="preserve">Ống hút huyết khối ngoại biên loại lớn các cỡ</t>
  </si>
  <si>
    <t xml:space="preserve">- Đường kính ngoài đầu gần 8F.
- Đường kính ngoài đầu xa 8F.
- Đường kính trong 6,7F. 
- Chiều dài 85cm và 115cm.</t>
  </si>
  <si>
    <t xml:space="preserve">Vật liệu nút mạch - tạm thời</t>
  </si>
  <si>
    <t xml:space="preserve">Vật liệu nút mạch tạm thời để ngăn chặn hoặc làm chậm dòng máu.
- Vật liệu: làm từ gelatin
- Kích thước từ 50-4000 µm 
- Có tính tương thích sinh học, ưa nước và hấp thụ trong mạch máu.
- Mỗi lọ chứa khoảng 100mg vật liệu nút mạch trong điều kiện vô trùng.</t>
  </si>
  <si>
    <t xml:space="preserve">1 lọ/hộp</t>
  </si>
  <si>
    <t xml:space="preserve">Vi dây dẫn chọc tách huyết khối (khoan huyết khối)</t>
  </si>
  <si>
    <t xml:space="preserve">- Đường kính đầu chia tách huyết khối: 0,068".
- Chiều dài tương ứng: 150cm. </t>
  </si>
  <si>
    <t xml:space="preserve">Lưới lọc tĩnh mạch chủ dưới</t>
  </si>
  <si>
    <t xml:space="preserve">- Vật liệu Nitinol Hypotube cắt bằng Laser. 
- Xử lý bề mặt bằng điện phân. 
- Đường kính khi bung tối đa 30mm. 
- Dễ dàng thu lại với 6 móc neo. 
- Sử dụng Guidwire ≤ 0,035". 
- Chiều dài ống thông dẫn: 70cm.</t>
  </si>
  <si>
    <t xml:space="preserve">1 Hộp/ 1 Cái</t>
  </si>
  <si>
    <t xml:space="preserve">Kim sinh thiết bán tự động có kim dẫn đường và kim chọc đầu cùn các cỡ</t>
  </si>
  <si>
    <t xml:space="preserve">Bao gồm: 01 kim sinh thiết bán tự động, 01 kim dẫn đường, 01 kim chọc đầu cùn. 
-Chiều dài lấy mẫu thu được 10mm và 20mm.
-Thân kim có cản âm phát hiện dưới hướng dẫn siêu âm.
-Thân kim có chia vạch mỗi cm.
-Kim dài 60-300mm, đường kính từ 12-20G</t>
  </si>
  <si>
    <t xml:space="preserve">10 gói/hộp</t>
  </si>
  <si>
    <t xml:space="preserve">Gói</t>
  </si>
  <si>
    <t xml:space="preserve">Kim sinh thiết lấy mẫu mô mềm có kim dẫn đường</t>
  </si>
  <si>
    <t xml:space="preserve">Bao gồm: 01 kim sinh thiết, 01 kim dẫn đường, khoá an toàn ( (tích hợp sẵn trong kim). Đường kính kim 14G, 16G, 18G, 20G. chiều dài 90mm, 130mm,  160mm, 220mm, Có 2 nấc cho chức năng lấy mẫu 11mm và 22mm, có khóa chốt an toàn, có kênh riêng để hút dịch và bơm thuốc điều trị. Thân kim làm bằng nhựa có thể tháo rời để vệ sinh. Kim có vạch chia (1cm/ vạch).</t>
  </si>
  <si>
    <t xml:space="preserve">7.1.3 Vật tư y tế dùng trong Điện sinh lý</t>
  </si>
  <si>
    <t xml:space="preserve">Catherter chẩn đoán lái hướng 10 điện cực cỡ 4Fr</t>
  </si>
  <si>
    <t xml:space="preserve">- Kích cỡ: 4F. 
- Khoảng cách điện cực có thể lựa chọn: 2; 2-5-2; 5 mm
- Bề rộng điện cực ≤ 1mm
- Tay cầm đẩy/kéo giúp kiểm soát khả năng lái hướng của catheter
- Có thể chọn các loại chiều dài của catheter: 60; 110cm</t>
  </si>
  <si>
    <t xml:space="preserve">Catherter chẩn đoán lái hướng 10 điện cực cỡ 5Fr</t>
  </si>
  <si>
    <t xml:space="preserve">- Kích cỡ: 5F. Có 10 điện cực
- Khoảng cách điện cực có thể lựa chọn: 2; 2-5-2; 5; 2-8-2 mm
- Bề rộng điện cực ≤ 1mm
- Tay cầm đẩy/kéo giúp kiểm soát khả năng lái hướng của catheter
- Chiều dài của catheter: ≤110cm</t>
  </si>
  <si>
    <t xml:space="preserve">Catheter chẩn đoán đầu cong có điều chỉnh  10 điện cực cỡ 6Fr</t>
  </si>
  <si>
    <t xml:space="preserve">Có thể cong được đến 180 độ. Kích cỡ 6 F. Có 10 điện cực. Chiều dài 110cm. Khoảng cách điện cực 2-6-2, 2-8-2 mm</t>
  </si>
  <si>
    <t xml:space="preserve">Catheter chẩn đoán đầu cong có điều chỉnh 20 điện cực cỡ 6Fr</t>
  </si>
  <si>
    <t xml:space="preserve">Có thể cong được đến 180 độ. Kích cỡ 6 F. Chiều dài 90cm. Khoảng cách điện cực 2-8-2 mm. </t>
  </si>
  <si>
    <t xml:space="preserve">Catheter chẩn đoán đầu cong có điều chỉnh 4 điện cực cỡ 6Fr</t>
  </si>
  <si>
    <t xml:space="preserve">Có thể cong được đến 180 độ. Kích cỡ 6 F. Có 04 điện cực Khoảng cách điện cực 5mm và 10 mm. </t>
  </si>
  <si>
    <t xml:space="preserve">Catheter chẩn đoán đầu cong cố định 10 điện cực cỡ 4F</t>
  </si>
  <si>
    <t xml:space="preserve">- Độ cong CSL
- Kích cỡ: 4F. Chiều dài catheter: 65 cm Có 10 điện cực
- Bề rộng điện cực: ≤ 1mm
- Có thể lựa chọn các khoảng cách điện cực: 2-5-2; 2-8-2 mm. </t>
  </si>
  <si>
    <t xml:space="preserve">Catheter chẩn đoán đầu cong cố định 10 điện cực cỡ 5F</t>
  </si>
  <si>
    <t xml:space="preserve">- Độ cong CSL
- Kích cỡ: 5F.  Chiều dài catheter: 65 cm, 120 cm Có 10 điện cực.
- Bề rộng điện cực: ≤ 1mm
- Có thể lựa chọn các khoảng cách điện cực: 5-5-5; 2-8-2 mm</t>
  </si>
  <si>
    <t xml:space="preserve">Catheter chẩn đoán đầu cong cố định 4 điện cực cỡ 4F</t>
  </si>
  <si>
    <t xml:space="preserve">- Có nhiều độ cong để đưa đến nhiều vị trí khác nhau (CRD; CRD-2; JSN; DAO) 
- Kích cỡ: 4F. Có 4 điện cực
- Bề rộng điện cực: ≤ 1mm
- Có khả năng kiểm soát momen xoắn tốt
- Chiều dài: 120cm
- Có thể lựa chọn các khoảng cách điện cực: 2-5-2; 5-5-5 mm</t>
  </si>
  <si>
    <t xml:space="preserve">Catheter chẩn đoán đầu cong cố định 4 điện cực cỡ 5F</t>
  </si>
  <si>
    <t xml:space="preserve">- Có nhiều độ cong để đưa đến nhiều vị trí khác nhau (JSN; CRD-2; CRD; DAO) 
- Kích cỡ: 5F. Có 4 điện cực
- Bề rộng điện cực: ≤ 1mm
- Có khả năng kiểm soát momen xoắn tốt
- Chiều dài: 120cm
- Có thể lựa chọn các khoảng cách điện cực: 2-5-2; 5; 10 mm</t>
  </si>
  <si>
    <t xml:space="preserve">Catheter chẩn đoán đầu cong cố định 6 điện cực cỡ 4F</t>
  </si>
  <si>
    <t xml:space="preserve">- Kiểu đầu cong: CRD-2
- Kích cỡ: 4F. Có 6 điện cực. 
- Bề rộng điện cực: 1mm
- Khoảng cách điện cực: 2-2-2; 2-5-2; 5-5-5
- Chiều dài: 120 cm</t>
  </si>
  <si>
    <t xml:space="preserve">Catheter chẩn đoán đầu cong cố định 6 điện cực cỡ 5F</t>
  </si>
  <si>
    <t xml:space="preserve">- Có nhiều độ cong để đưa đến nhiều vị trí khác nhau CRD-1; CRD-2
- Kích cỡ: 5F. Có 6 điện cực
- Bề rộng điện cực: 1mm
- Chiều dài: 120cm
- Có thể lựa chọn cấc khoảng cách điện cực: 2-2-2; 2-5-2; 5-5-5 mm</t>
  </si>
  <si>
    <t xml:space="preserve">Catheter chẩn đoán đầu cong cố định 6 điện cực cỡ 6F</t>
  </si>
  <si>
    <t xml:space="preserve">- Có nhiều đầu cong để  đưa đến nhiều vị trí khác nhau: CRD; CRD-2; JSN; CSL
- Kích cỡ: 6F.Có 6 điện cực
- Bề rộng điện cực: 1mm
- Chiều dài: 65 hoặc 120 cm
- Có nhiều khoảng cách điện cực để lựa chọn: 2-2-2; 2-5-2; 5-5-5; 10</t>
  </si>
  <si>
    <t xml:space="preserve">Catheter chẩn đoán đầu cong cố định 8 điện cực cỡ 6F</t>
  </si>
  <si>
    <t xml:space="preserve">Kích cỡ: 6 F
Có 8 điện cực
Bề rộng điện cực 2mm. Đầu điện cực: 1 mm
Chiều dài: 110 cm
Khoảng cách điện cực: 5(45)2-5 mm
Kiểu cong: J1</t>
  </si>
  <si>
    <t xml:space="preserve">Catheter chẩn đoán đầu cong không điều chỉnh 10 điện cực các cỡ</t>
  </si>
  <si>
    <t xml:space="preserve">Kích cỡ : 5F, 6F . Có 10 điện cực
Đường cong Josephson, chiều dài 110 cm
Đường cong Josephson special, chiều dài 80 cm</t>
  </si>
  <si>
    <t xml:space="preserve">Catheter chẩn đoán đầu cong không điều chỉnh 4 điện cực cỡ 4F</t>
  </si>
  <si>
    <t xml:space="preserve">Kích cỡ 4F. Có 4 điện cực, đường cong Josephson special, Cournand
- Chiều dài từ 80 cm đến 110cm
- Khoảng cách điện cực 2mm và 5mm </t>
  </si>
  <si>
    <t xml:space="preserve">Catheter chẩn đoán đầu cong không điều chỉnh 4 điện cực cỡ 5F</t>
  </si>
  <si>
    <t xml:space="preserve">
- Kích cỡ 5F. Có 4 điện cực. đường cong Josephson special, Damato, Cournand, HIS, Multipurpose. Chiều dài từ 80 cm đến 110cm
- Khoảng cách điện cực 2mm và 5mm 
</t>
  </si>
  <si>
    <t xml:space="preserve">Catheter chẩn đoán lái hướng 10 điện cực loại 2 hướng cỡ 6Fr</t>
  </si>
  <si>
    <t xml:space="preserve">Kích cỡ: 6F . Có 10 điện cực
- Kiểu cong: CSL
- Tay cầm điều khiển độ cong ở cả 2 bên
- Khoảng cách điện cực: 2-8-2
- Chiều dài catheter: 115 cm</t>
  </si>
  <si>
    <t xml:space="preserve">Catheter chẩn đoán lái hướng 20 điện cực cỡ 7Fr</t>
  </si>
  <si>
    <t xml:space="preserve">Kích cỡ: 7F. Có 20 điện cực
- Tay cầm điều khiển dạng vặn-xoay để điều chỉnh catheter chính xác và thuận tiện
- Điều chỉnh độ cong của đầu catheter chính xác cỡ Micro
- Có cơ chế khóa tự động đảm bảo đầu catheter không bị dịch chuyển
- Khoảng cách điện cực có thể lựa chọn: 2-8-2-(60)-2-8-2, 2-20-2-2-2-2-2-2-2-2-2-2-2-25-2-25-2-25-2, …
- Chiều dài làm việc: 95, 115 cm</t>
  </si>
  <si>
    <t xml:space="preserve">Catheter chẩn đoán lái hướng 4 điện cực cỡ 4F</t>
  </si>
  <si>
    <t xml:space="preserve">Kích cỡ: 4F
Có 4 điện cực
Tay cầm kéo/đẩy để điều khiển lái hướng
Bề rộng điện cực 1 mm, đầu tip 1 mm
Chiều dài: 110 cm
Khoảng cách điện cực: 2-5-2 mm</t>
  </si>
  <si>
    <t xml:space="preserve">Catheter chẩn đoán lái hướng 4 điện cực cỡ 5F</t>
  </si>
  <si>
    <t xml:space="preserve">Kích cỡ: 5F
Có 4 điện cực
Tay cầm kéo/đẩy để điều khiển lái hướng
Bề rộng điện cực 1 mm
Chiều dài: 110 cm
Khoảng cách điện cực: 2-5-2 mm</t>
  </si>
  <si>
    <t xml:space="preserve">Catheter chẩn đoán lái hướng 4 điện cực cỡ 6F</t>
  </si>
  <si>
    <t xml:space="preserve">Kích cỡ: 6 F
Có 4 điện cực
Tay cầm kéo/đẩy để điều khiển lái hướng
Bề rộng điện cực 2 mm
Chiều dài: 110 cm
Khoảng cách điện cực: 5; 2-5-2 mm
Có nhiều kiểu cong để đưa đến nhiều vị trí khác nhau
Kiểu cong: trung bình, lớn, rất lớn</t>
  </si>
  <si>
    <t xml:space="preserve">Catheter chẩn đoán lái hướng 6 điện cực cỡ 5F</t>
  </si>
  <si>
    <t xml:space="preserve">
'- Kích cỡ: 5F. Có 6 điện cực
- Khoảng cách điện cực có thể lựa chọn: 2-5-2; 5 mm
- Bề rộng điện cực ≤ 1mm.
- Trợ lực lái hướng: kiểm soát chuyển động cực nhỏ
- Chiều dài của catheter: 115 cm</t>
  </si>
  <si>
    <t xml:space="preserve">Catheter chẩn đoán lái hướng 8 điện cực cỡ 5F</t>
  </si>
  <si>
    <r>
      <rPr>
        <sz val="8"/>
        <rFont val="Times New Roman"/>
        <family val="1"/>
      </rPr>
      <t xml:space="preserve">- Kích cỡ: 5F. 
- Có </t>
    </r>
    <r>
      <rPr>
        <sz val="8"/>
        <rFont val="Calibri"/>
        <family val="2"/>
      </rPr>
      <t xml:space="preserve">≥</t>
    </r>
    <r>
      <rPr>
        <sz val="8"/>
        <rFont val="Times New Roman"/>
        <family val="1"/>
      </rPr>
      <t xml:space="preserve">8 điện cực
- Tay cầm kéo/đẩy điều khiển lái hướng.
- Chiều dài: 110 cm
- Khoảng cách điện cực có thể lựa chọn: 2-5-2; 2 mm
- Bề rộng điện cực 1mm.
- Kiểu cong: trung bình</t>
    </r>
  </si>
  <si>
    <t xml:space="preserve">Catheter đốt đầu vàng điều trị loạn nhịp cong 270 độ</t>
  </si>
  <si>
    <t xml:space="preserve">Ống thông đốt với đầu Au (vàng) có thể bẻ cong 270 độ. Chiều dài 110 mm. Đường cong tầm với 90 độ 48mm. Kích thước 7Fr. Khoảng cách điện cực 2-5-2mm.</t>
  </si>
  <si>
    <t xml:space="preserve">Catheter đốt điều trị loạn nhịp cong 270 độ 4mm cỡ 7Fr</t>
  </si>
  <si>
    <t xml:space="preserve">Catheter  với đường kính 7F, dài 110 cm, với điện cực đốt dài 4 mm và 3 nhẫn 1,55 mm. Cách biệt của các điện cực là 2-5-2 mm. Các điện cực bằng Platium Iridium. Đầu có thể xoay 270 độ. Các đường cong là Red (tầm với ở 90 độ 48 mm), Blue (57 mm), Green (65 mm), Black (73 mm), Cyan (80 mm)</t>
  </si>
  <si>
    <t xml:space="preserve">Catheter đốt 1 hướng cỡ 5F</t>
  </si>
  <si>
    <t xml:space="preserve">- Khoảng cách điện cực: 2-5-2(mm); 2
- Có thể điều khiển nhiệt độ
- Đầu tip điện cực: 4 mm
- Tay cầm có thể đẩy/ kéo</t>
  </si>
  <si>
    <t xml:space="preserve">Catheter đốt hai hướng các cỡ</t>
  </si>
  <si>
    <t xml:space="preserve">- Tay cầm đẩy kéo
- Chia 3 phần ở thân với 3 độ mềm khác nhau tăng dần (đoạn gần thân bện, khoảng giữa thân bán mềm, mềm ở đầu lái)
- Có nhiều lựa chọn kiểu cong khác nhau
- Có kích thước đầu tip 4mm.
- Đo nhiệt độ qua cặp nhiệt điện
- Khoảng cách điện cực: 2-5-2 (mm)
- Độ dài: khoảng 110 cm</t>
  </si>
  <si>
    <t xml:space="preserve">Cáp nối catheter chẩn đoán cho các điện cưc</t>
  </si>
  <si>
    <t xml:space="preserve">Cho các điện cực chẩn đoán với  4 điện cực, 10 điện cực. Dài 2m. </t>
  </si>
  <si>
    <t xml:space="preserve">Cáp nối catheter chẩn đoán cố định</t>
  </si>
  <si>
    <t xml:space="preserve">- Chân cáp được mạ vàng 
- Bao phủ 2mm chì kết nối
- Chiều dài: 150 cm
- Tương thích với hệ thống ghi Điện sinh lý tại bệnh viện</t>
  </si>
  <si>
    <t xml:space="preserve">Cáp nối catheter chẩn đoán lái hướng</t>
  </si>
  <si>
    <t xml:space="preserve">Tương thích với các catheter chẩn đoán lái hướng 
Cáp có mã hóa màu sắc để nhận dạng. Các kênh được chỉ dẫn kết nối. Chân cắm kết nối cuối được ghi nhãn. Chiều dài 150 cm.</t>
  </si>
  <si>
    <t xml:space="preserve">Cáp nối catheter đốt</t>
  </si>
  <si>
    <t xml:space="preserve">- Tương thích với các loại catheter đốt đầu uốn cong 1 hướng và 2 hướng.
- Kết nối cho phép theo dõi nhiệt độ
- Chiều dài 250, 300 cm</t>
  </si>
  <si>
    <t xml:space="preserve">Cáp nối catheter đốt điều trị loạn nhịp</t>
  </si>
  <si>
    <t xml:space="preserve">Kết nối ống thông đốt  với máy đốt IBI 1500, dài 2,5m.</t>
  </si>
  <si>
    <t xml:space="preserve">Catheter đốt tưới lạnh cỡ 8F</t>
  </si>
  <si>
    <t xml:space="preserve">- Kích cỡ 8F
- Cực ở đầu xa (Tip electrode) có chiều dài 4 mm
- Tương thích với máy bơm Cool Point</t>
  </si>
  <si>
    <t xml:space="preserve">Catheter đốt tưới lạnh có rãnh tưới nước muối , loại 1 hướng</t>
  </si>
  <si>
    <t xml:space="preserve">Rãnh tưới nước muối bao quanh đầu điện cực. Đầu catheter có thể uốn cong.Các loại đầu cong có thể lựa chọn: D; F; J. Chiều dài catheter: 115 cm. Khoảng cách điện cực: 1-4-1</t>
  </si>
  <si>
    <t xml:space="preserve">Catheter đốt tưới lạnh có rãnh tưới nước muối, loại 2 hướng</t>
  </si>
  <si>
    <t xml:space="preserve">Rãnh tưới nước muối bao quanh đầu điện cực. Đầu catheter có thể uốn cong 2 hướng.Các loại đầu cong có thể lựa chọn: D-D; D-F; F-F; F-J; J-J </t>
  </si>
  <si>
    <t xml:space="preserve">Catheter lập bản đồ 10 điện cực, dạng vòng, có cảm biến từ trường, 1 hướng</t>
  </si>
  <si>
    <t xml:space="preserve">- Catheter lập bản đồ tim, dạng vòng, có cảm biến 
- Lái hướng 180 độ
- Kiểu cong 1 hướng D.
- 2 điện cực trên trục để nhận diện catheter
- Kích thước thân 7.5F, vòng 4F
- Có 10 điện cực
- Kích thước vòng: 15mm hoặc 20mm
- Bề rộng điện cực 1  mm. Điện cực đầu catheter: 2mm
- Khoảng cách điện cực: 3-3-3 hoặc 5-5-5 mm
- Chiều dài 105 cm</t>
  </si>
  <si>
    <t xml:space="preserve">Cather mapping vòng 10 điện cực (20 điện cực) có thể điều chỉnh kích thước các cỡ</t>
  </si>
  <si>
    <t xml:space="preserve">- Kích cỡ: 8F
- Đường kính vòng loop: 15mm, 20mm
- Khoảng cách điện cực: 3-3-3; 5-5-5 mm
- Chiều dài sử dụng: 105 cm</t>
  </si>
  <si>
    <t xml:space="preserve">Catheter chẩn đoán mapping từ trường HD 16 cực kèm cáp nối</t>
  </si>
  <si>
    <t xml:space="preserve">Kích thước vỉ: 13 x 13mm2. Số lượng điện cực trên vỉ: 16 điện cực. Số lượng điện cực trên trục catheter: 2 điện cực. Chiều dài catheter: 105cm</t>
  </si>
  <si>
    <t xml:space="preserve">Catheter cong 270 độ với 12 lỗ tưới dung dịch</t>
  </si>
  <si>
    <t xml:space="preserve">Catheter  với đường kính 7F, dài 110 cm, với điện cực đốt dài 3,5 mm và 3 nhẫn 1,55 mm. Cách biệt của các điện cực là 2-5-2 mm. Các điện cực bằng Platin Iridium. Đầu có thể xoay 270 độ. Có 12 lổ tưới nước được xếp làm 3 hàng để có thể tưới nước bên ngoài cơ tim đều. Các dường cong là Red (tầm với ở 90 độ 48 mm), Blue (57 mm), Green (65 mm), Black (73 mm), Cyan (80 mm). </t>
  </si>
  <si>
    <t xml:space="preserve">Catheter cong 270 độ, đặc dụng cho điều trị loạn nhĩ và cuồng nhĩ</t>
  </si>
  <si>
    <t xml:space="preserve">Catheter đường kính 7F, dài 110 cm, có điện cực đốt dài 8 mm. Các điện cực bằng Platin Iridium. Đầu có thể xoay 270 độ</t>
  </si>
  <si>
    <t xml:space="preserve">Catheter đốt cảm biến lực có rãnh tưới nước muối kèm cáp nối cỡ 8Fr</t>
  </si>
  <si>
    <t xml:space="preserve">- Catheter đốt cảm biến lực, có cảm ứng từ trường, có lỗ tưới dung dịch
- Kích thước: 8 F
- Có 4 điện cực
- Tay cầm 1 hướng kiểu kéo-đẩy; Tích hợp cáp nối.
- Cảm biến lực được đặt ở sau điện cực đầu xa.Có 3 sợi cáp quang. Đo lực tác động theo thời gian thực với độ nhạy cảm &lt; 1g
- Kiểu cong: D; F; J
- Khoảng cách điện cực: 2-2-2. Đầu tip điện cực: 3.5mm
- Chiều dài catheter: 115 cm</t>
  </si>
  <si>
    <t xml:space="preserve">Cáp nối catheter chẩn đoán lập bản đồ có cảm biến từ trường</t>
  </si>
  <si>
    <t xml:space="preserve">Tương thích với các loại catheter chẩn đoán cảm ứng từ trường. 
Một đầu cáp kết nối vào hệ thống lập bản đồ tim 3 chiều.
Các kênh được chỉ dẫn kết nối. Chân cắm kết nối cuối được ghi nhãn. Gồm 12 chân cắm. Chiều dài 150 cm. </t>
  </si>
  <si>
    <t xml:space="preserve">Cáp nối catheter chẩn đoán mapping vòng 10 điện cực (20 điện cực)</t>
  </si>
  <si>
    <t xml:space="preserve">- Tương thích với hệ thống ghi điện sinh lý đang có tại bệnh viện. Chiều dài 150 cm, 250 cm</t>
  </si>
  <si>
    <t xml:space="preserve">Cáp nối đốt cho catheter chẩn đoán mapping có cảm biến từ trường</t>
  </si>
  <si>
    <t xml:space="preserve">Tương thích catheter chẩn đoán, lập bản đồ có cảm ứng từ trường
Cáp được mã hóa màu sắc để dễ dàng nhận dạng
Kênh được hướng dẫn kết nối
Chân cắm kết nối cuối được ghi nhãn
Bao gồm 22 chân kết nối
Chiều dài: 150 cm</t>
  </si>
  <si>
    <t xml:space="preserve">Cáp nối đốt cho Catheter đốt tưới lạnh có rãnh tưới nước muối </t>
  </si>
  <si>
    <t xml:space="preserve">Tương thích với các loại catheter đốt tưới lạnh.
Cáp được ghi nhãn dùng cho quá trình đốt. Kết nối cho phép giám sát nhiệt độ. Kênh có chỉ dẫn để kết nối. Chiều dài 250 cm</t>
  </si>
  <si>
    <t xml:space="preserve">Điện cực âm dùng trong tạo hình 3D buồng tim kèm cáp nối</t>
  </si>
  <si>
    <t xml:space="preserve">- Sử dụng trong việc tạo hình 3D buồng tim. 
- Tương thích với hệ thống điện sinh lý đang đang có tại bệnh viện.
- Các miếng dán điện cực phù hợp với bệnh nhân ở mọi kích cỡ cơ thể
- Có thể lựa chọn nhiều vị trí dán ECG điện tâm đồ</t>
  </si>
  <si>
    <t xml:space="preserve">Introducer lái hướng (Steerable Introducer)</t>
  </si>
  <si>
    <t xml:space="preserve">Tích hợp van cầm máu. Có chốt khóa cầm máu - Điều khiển lái hướng chính xác - Đường kính: 8,5F - Chiều dài: 71 cm - Có thể uốn cong theo 2 hướng - Phần đầu được đánh dấu</t>
  </si>
  <si>
    <t xml:space="preserve">Bộ dây truyền lạnh</t>
  </si>
  <si>
    <t xml:space="preserve">- Chiều dài: 260 cm
- Tương thích với bơm truyền dịch Cool Point</t>
  </si>
  <si>
    <t xml:space="preserve">1Bộ/Hộp</t>
  </si>
  <si>
    <t xml:space="preserve">Dây dẫn Điện cực tạo nhịp thất trái (Dây dẫn tín hiệu thất trái cho máy tạo nhịp tim tương thích MRI)</t>
  </si>
  <si>
    <t xml:space="preserve"> - Dây điện cực với vỏ silicone tương thích MRI toàn thân đến mức SAR 4 W/Kg
- Dây thất trái với thiết kế coradial dùng các sợi DFT với lỏi bạc (Ag), isodiametric 4,8F.
- Lớp phủ sinh hợp fractal Iridium </t>
  </si>
  <si>
    <t xml:space="preserve">Dây dẫn Điện cực tạo nhịp thượng tâm mạc</t>
  </si>
  <si>
    <t xml:space="preserve">Dây dẫn tín hiệu ngoại mạc cho máy tạo nhịp tim dài 35 cm, vỏ silicone và cố định vít xoắn 3,5mm. Chất liệu điện cực Platium Iridium</t>
  </si>
  <si>
    <t xml:space="preserve"> Dây dẫn Điện cực tạo nhịp nội tâm mạc </t>
  </si>
  <si>
    <t xml:space="preserve"> - Dây dẫn tín hiệu cho máy tạo nhịp tim tương thích MRI dài 45cm, 53cm,60 cm/6F. Dây điện cực với vỏ silicone tương thích MRI toàn thân đến mức SAR 4 W/Kg
- Lớp phủ sinh hợp fractal Iridium trên các điện cực </t>
  </si>
  <si>
    <t xml:space="preserve">Dây dẫn tín hiệu cho máy phá rung tương thích MRI</t>
  </si>
  <si>
    <t xml:space="preserve">Dây điện cực sốc isodiametric, tương thích MRI toàn thân, dùng kim dò 8F, với điện cực sốc dùng sợi dây đồng dẹp và có tráng silicone giữa các vòng của cuộn.
- Các điện cực tạo nhịp/nhận cảm đều có lớp phủ sinh hợp fractal Iridium.</t>
  </si>
  <si>
    <t xml:space="preserve">Điện cực tạo nhịp tạm thời loại có bóng</t>
  </si>
  <si>
    <t xml:space="preserve">Dây dẫn tín hiệu cho máy tạo nhịp tạm thời kích thước 5F dài 114 cm. Chất liệu thép không gỉ</t>
  </si>
  <si>
    <t xml:space="preserve">Kim chọc vách liên nhĩ</t>
  </si>
  <si>
    <t xml:space="preserve">.Chất liệu thép không gỉ. Con trỏ trên kim chỉ hướng. Góc nghiêng 50°. Chiều dài: 71, 89, 98 cm</t>
  </si>
  <si>
    <t xml:space="preserve">Kim dò tĩnh mạch cho điện cực tạo nhịp các cỡ </t>
  </si>
  <si>
    <t xml:space="preserve">Kim dò tĩnh mạch tương thích với kích cỡ dây dẫn điện cực kết nối máy tạo nhip . Đường kính 6F, 7F, 8F</t>
  </si>
  <si>
    <t xml:space="preserve">Kim dò tĩnh mạch cho điện cực phá rung</t>
  </si>
  <si>
    <t xml:space="preserve">Kim dò tĩnh mạch tương thích với kích cỡ dây cho máy tạo nhịp phá rung 1 buồng. Đường kính 8F</t>
  </si>
  <si>
    <t xml:space="preserve">Máy phá rung ICD hai buồng</t>
  </si>
  <si>
    <t xml:space="preserve">Máy tạo nhịp và phá rung hai buồng, sốc 40 Jun ngay từ đầu, chuẩn DF-1 hoặc DF-4.
- Máy có pin 3,2V  đạt thời gian hoạt động dự tính ≥8 năm với 4 sốc/năm và với đầy đủ thống kê kể cả 3 kênh điện tim với tiền sử.
- có chức năng điều trị loạn nhịp nhanh trong vùng rung thất với một đợt xung nhanh.
- Trong trường hợp gặp sóng T lớn, có thể dùng bộ lọc để ép sóng T xuống
-  Chương trình phân biệt  nhanh thất , nhịp nhanh trên thất (VT/SVT) dùng nhịp và các khoảng thời gian nhĩ và thất, đạt  độ nhạy &gt;99% và độ đặc hiệu &gt;94%.</t>
  </si>
  <si>
    <t xml:space="preserve">Máy phá rung ICD một buồng</t>
  </si>
  <si>
    <t xml:space="preserve">Máy tạo nhịp và phá rung một buồng, chuẩn DF-1 hoặc DF-4.
- Máy với pin 3,2V đạt thời gian hoạt động dự tính  ≥10 năm với 4 sốc/năm và với đầy đủ thống kê kể cả 2 kênh điện tim với tiền sử.
Có thể phát năng lượng sốc khoảng 40 Jun ở lần sốc đầu. Có thể phát đến 8 sốc để điều trị rung thất.
- có chức năng điều trị loạn nhịp nhanh trong vùng rung thất với một đợt xung nhanh (ATP) sau khi kiểm tra độ vững của nhịp, rồi bắt đầu nạp sốc cùng lúc theo dõi nhịp.
- Trong trường hợp gặp sóng T lớn, có thể dùng bộ lọc để ép sóng T xuống
</t>
  </si>
  <si>
    <t xml:space="preserve">Máy tạo nhịp tái đồng bộ tim ba buồng CRT-P , với nhịp thích ứng sinh lý, tương thích MRI </t>
  </si>
  <si>
    <t xml:space="preserve">Máy tạo nhịp ba buồng, CRT-P,  với nhịp thích ứng sinh lý, tương thích  MRI 1,5 Tesla ngoài vùng ngực.
-Nhịp sinh lý dùng độ co của thất, có thể thay đổi với cảm xúc mạnh, giảm rung nhĩ, điều trị ngất do thay đổi tư thế
- Thời gian hoạt động dự tính  ≥ 9 năm với đầy đủ thống kê, kể cả ghi lại tiền sử 3 kênh  điện tim.
- Với chương trình điều chỉnh biên độ xung tự động ở nhĩ và 2 thất
- Ghi lại ≥20 đoạn 3 kênh điện tim với 75% tiền sử
- chức năng san bằng nhịp, giúp BN bị nhiều ngoại tâm thu nhĩ có nhịp đều.  Khi mode switch do rung nhĩ, có thể san bằng nhịp thất đề giúp BN có nhịp đều.
- Có thể kiểm tra và điều chinh bằng wireless
- Đo trở kháng lồng  ngực ≥12.000 lần/ngày. Khi tham gia Home Monitoring  có thể dự đoán suy tim cấp.
- Khi nhận cảm thất phải, sẽ khởi kích thất trái cùng lúc ức chế xung phải.
- Có nhận cảm thất trái được dùng để ức chế xung thất trái tránh phát vào sóng T thất trái, tránh gây rung thất.
- BS có thể chọn từ 6 véc-tơ tạo nhịp thất trái
-  Đã Cái sẵn chương trình theo dõi từ xa
</t>
  </si>
  <si>
    <t xml:space="preserve">Máy tạo nhịp hai buồng DDDR </t>
  </si>
  <si>
    <t xml:space="preserve"> + Thời gian hoạt động: ≥ 9 năm với điều kiện tạo nhịp 100% cả nhĩ và thất, ở biên độ 2,5 V; độ rộng xung 0,4 ms; điện trở điện cực 500 ohm; 60 nhịp/phút; lưu trữ điện đồ tim bật
+ Bảo hành: ≥ 8 năm 
+ Trọng lượng: ≤20g
+ Bề dày máy: ≤ 6 mm
+ Dung tích toàn máy: ≤11 cc
+ Tương thích MRI
+ Chuyển chế độ MRI bằng thiết bị cầm tay nhỏ
gọn
+ Có chương trình điều chỉnh biên độ xung tự động ở thất với kiểm tra sau mỗi xung và có xung dự phòng 
+ Chương trình điều chỉnh biên độ xung nhĩ tự động
+ Chương trình giảm tạo nhịp thất, có hiệu quả
trong giảm suy tim
+ Có chương trình cưỡng chế rung nhĩ 
+ Lưu lại được trong máy điện đồ ≥ 14 phút
+ Nhịp cơ bản: 30 - 170 nhịp/phút 
+ Khoảng trễ nhĩ thất: 25- 300 ms
+ Nhịp Hysteresis: Off, 30- 150 nhịp/ph 
+ Nhịp tracking: 90-180 nhịp/phút
+ Nhịp đáp ứng tần số: 80 - 180 nhịp/phút
+ Các mode tạo nhịp: AOO(R); AAI(R); AAT(R); OAO(R); VOO(R); VVI(R); VVT(R); VDD(R); OVO(R); DOO(R); DVI(R); DDI(R); DDD(R); ODO(R)
+ Biên độ xung (nhĩ hoặc thất): 0- 7.5 V
+ Độ rộng xung (Nhĩ hoặc thất): 0.05– 1.5 ms
+ Kiểu nhận cảm: Đơn cực (Tip- case), đơn cực
(ring- case); lưỡng cực (tip- ring) 
+ Kiểu tạo nhịp: Đơn cực, lưỡng cực
+ Nhận cảm nhĩ: 0.1- 5 mV
+ Nhận cảm thất: 0.5- 12,5 mV
+ Nhịp phát hiện nhanh nhĩ: 110- 300 nhịp/phút + Có chế độ chuyển nhịp tự động (Auto Mode Swich): Tắt; chuyển chế độ DDD thành DDI; VDD thành VVI; DDI</t>
  </si>
  <si>
    <t xml:space="preserve">Máy tạo nhịp hai buồng DDDR có phát hiện MRI tự động</t>
  </si>
  <si>
    <t xml:space="preserve">Máy tạo nhịp 2 buồng với nhịp thích ứng đạt tương thích MRI 1,5 Tesla toàn thân đến mức SAR 4 W/Kg, MRI 3 Tesla ngoài vùng ngực với mức SAR đến 2 W/Kg.
Thời gian hoạt động trên ≥11 năm với đầy đủ chức năng chẩn đoán, kể cả 12 đoạn 2 kênh điện tim.
Có chương trình điều chỉnh tự động biên độ xung thất với biên độ chỉ +0,3V trên ngưỡng và với xung dự phòng khi tạo nhịp không thành công.điều chỉnh tự động xung nhĩ với biện độ xung +1V trên ngưỡng.
2 chương trình giảm tạo nhịp thất: IRS+, dùng thời gian trễ đến 400 ms. giảm suy tim trong các bệnh nhân với dẫn truyền nhĩ-thất tốt, 
Chức năng cao cấp: đo trở kháng lồng ngực, wireless, theo dõi từ nhà (có thể hoạt động hữu hiệu ở VN). San bằng nhịp,
Nhịp cơ bản: 30 ... 200 n/p;    Độ nhạy: Auto (như máy phá rung), 0,1 ... 7,5 mV
Điều chỉnh biên độ xung nhĩ: Off, ON, Monitoring; Biên độ tối thiểu 0,5 ... 4,8V. Biên độ bắt đầu: 2,4 ... (0,6) ... 4,8V; Mức an toàn: 0,5 ... (0,1) ... 1,2V; Thời gian tìm: interval, time of day.
Thời gian nhĩ thất: 15 ... 350 ms (400 ms với AV hysteresis). AV hysteresis: OFF, IRSplus, negative. Mode switching: Off/ON. 
</t>
  </si>
  <si>
    <t xml:space="preserve">Máy tạo nhịp hai buồng DDDR có phát hiện MRI tự động, tạo nhịp sinh lý</t>
  </si>
  <si>
    <t xml:space="preserve">Máy tạo nhịp 2 buồng với nhịp thích ứng đạt tương thích MRI 1,5 Tesla toàn thân đến mức SAR 4 W/Kg, MRI 3 Tesla ngoài vùng ngực với mức SAR đến 2 W/Kg, MRI 3 Tesla toàn thân đến mức SAR 4 W/Kg, với phát hiện tự động từ trường MRI.
Thời gian hoạt động trên 14 năm với đầy đủ chức năng chẩn đoán, kể cả 17 đoạn 2 kênh điện tim với tiền sử.
- Máy có tính năng tạo nhịp Sinh Lý 
- Thời gian nhĩ thất có thể rút ngắn xuống 15 ms. Phù hợp với tạo nhịp đường dẫn truyền
Với chương trình điều chỉnh tự động biên độ xung thất với biên độ chỉ +0,3V trên ngưỡng và với xung dự phòng khi tạo nhịp không thành công. Với điều chỉnh tự động xung nhĩ với biện độ xung +1V trên ngưỡng.
Với 2 chương trình giảm tạo nhịp thất: IRS+, dùng thời gian trễ đến 400 ms. giảm suy tim trong các bệnh nhân với dẫn truyền nhĩ-thất tốt, 
Chức năng cao cấp: đo trở kháng lồng ngực, wireless, theo dõi từ nhà. </t>
  </si>
  <si>
    <t xml:space="preserve">Máy tạo nhịp một buồng VVIR  cho trẻ lớn</t>
  </si>
  <si>
    <t xml:space="preserve">Thời gian hoạt động: ≥ 14 năm với điều kiện tạo nhịp 100% ở biên độ 2,5 V; độ rộng xung 0,4 ms; điện trở điện cực 500 ohm: 60 nhịp/phút; lưu trữ điện đồ tim bật
+ Bảo hành máy: ≥ 10 năm
+ Trọng lượng: ≤ 19 
+ Bề dày máy máy: ≤6 mm
+ Dung tích toàn máy: ≤ 10 cc (±0,5cc)
+Tương thích MRI
+ Chỉ số hấp thụ riêng (SAR) ≥ 2 (W/Kg)
+ Chuyển chế độ MRI bằng thiết bị cầm tay nhỏ gọn
+ Các mode tạo nhịp tối thiểu: ADO(R); AAI(R); AAT(R): OAO(R); VOO(R); VVI(R); VVT(R); OVO(R)
+ Nhịp cơ bản: 30- 170 nhịp/phút
+ Biên độ xung nhĩ hoặc thất: 0.25- 7.5 V 
+ Độ rộng xung (nhĩ hoặc thất): 0.05- 1.5 ms
+ Độ nhạy ở nhĩ: 0.1- 5.07
+ Độ nhạy ở thất: 0.5- 12.5 mV, chia thành nhiều bước điều chỉnh
+ Kiểu nhận cảm: Đơn cực hoặc lưỡng cực 
+ Kiểu tạo nhịp: Đơn cực hoặc lưỡng cực
+ Có chương trình điều chỉnh biên độ xung tự động ở thất với kiểm tra sau mỗi xung và có xung dự phòng</t>
  </si>
  <si>
    <t xml:space="preserve">Máy tạo nhịp một buồng VVIR cho trẻ lớn có phát hiện MRI tự động</t>
  </si>
  <si>
    <t xml:space="preserve">Máy tạo nhịp 1 buồng với nhịp thích ứng đạt tương thích MRI toàn thân đến mức SAR 4 W/Kg, MRI ngoài vùng ngực với mức SAR đến 2 W/Kg.
Thời gian hoạt động trong khoảng 14 năm-15 năm với đầy đủ chức năng chẩn đoán, kể cả 12 đoạn điện tim với tiền sử.
Chương trình điều chỉnh tự động biên độ xung thất với biên độ chỉ +0,3V trên ngưỡng và với xung dự phòng khi tạo nhịp không thành công.
Có nhiều chức năng: san bằng nhịp, đo trở kháng lồng ngực để theo dõi tình trạng suy tim,.., wireless, phát hiện MRI tự động theo dõi từ nhà.
Nhịp cơ bản: 20 ... 200 n/p; Độ nhạy: Auto (như máy phá rung), 0,1 ... 7,5 mV
Xung: 0,2 ... 7,5V; Độ rộng xung: 01, ... 1,5 ms; Điều chỉnh biên độ: Off, ON, Monitoring;
Biên độ bắt đầu: 2,4 ... (0,6) ... 4,8V; 
Mức an toàn: 0,3 ... (0,1) ... 1,2V; Thời gian tìm: interval, time of day. 
Nhịp thích ứng: 80 ... 180 n/p.</t>
  </si>
  <si>
    <t xml:space="preserve">Máy tạo nhịp một buồng VVIR cho trẻ lớn có phát hiện MRI tự động, tạo nhịp sinh lý</t>
  </si>
  <si>
    <t xml:space="preserve">Máy tạo nhịp 1 buồng với nhịp thích ứng đạt tương thích MRI 1,5 Tesla toàn thân đến mức SAR 4 W/Kg, MRI 3 Tesla ngoài vùng ngực với mức SAR đến 2 W/Kg, MRI 3 Tesla toàn thân đến mức SAR 4 W/Kg, với phát hiện tự động từ trường MRI.
Thời gian hoạt động dự tính 15 năm 1 tháng với đầy đủ chức năng chẩn đoán, kể cả 17 đoạn điện tim với tiền sử.
- Máy có tính năng tạo nhịp sinh lý
Với chương trình điều chỉnh tự động biên độ xung thất với biên độ chỉ +0,3V trên ngưỡng và với xung dự phòng khi tạo nhịp không thành công.
Với độ nhạy thích ứng như trong máy phá rung.
Với nhiều chức năng cao cấp: san bằng nhịp, (Lưu được 12 đoạn điện tim, đo trở kháng lồng ngực &gt;21.000 lần/ngày để theo dõi tình trạng suy tim,.., wireless, theo dõi từ nhà.
- Có tạo nhịp CLS
Nhịp thích ứng: 80 ... 180 n/p.</t>
  </si>
  <si>
    <t xml:space="preserve">Máy tạo nhịp VVIR một buồng cho trẻ nhỏ</t>
  </si>
  <si>
    <t xml:space="preserve">Thời gian hoạt động: ≥ 14 năm với điều kiện tạo nhịp 100% ở biên độ 2,5 V; độ rộng xung 0,4 ms; điện trở điện cực 500 ohm; 60 nhịp/phút; lưu trữ điện đồ tim bật
+ Bảo hành máy: ≥ 10 năm
+ Trọng lượng: ≤ 20 g
+ Bề dày máy: ≤ 6 mm
+ Dung tích toàn máy: ≤ 10 cc (± 0,5cc)
+ Tương thích MRI
+ Chỉ số hấp thụ riêng (SAR) ≥ 2 (W/Kg)
+ Chuyển chế độ MRI bằng thiết bị cầm tay nhỏ gọn 
+ Các mode tạo nhịp tối thiểu: AOO(R); AAI(R); AAT(R); OAO(R); VOO(R); VVI(R); VVT(R); OVO(R)
+ Nhịp cơ bản: 30- 170 nhịp/phút
+ Biên độ xung nhĩ hoặc thất: 0,25- 7,5 V
+ Độ rộng xung (nhĩ hoặc thất): 0,05- 1,5 ms
+ Độ nhạy ở nhĩ: 0,1- 5,07
+ Độ nhạy ở thất: 0,5- 12,5 mV, chia thành nhiều bước điều chỉnh
+ Kiểu nhận cảm: Đơn cực hoặc lưỡng cực
+ Kiểu tạo nhịp: Đơn cực hoặc lưỡng cực 
+ Có chương trình điều chỉnh biên độ xung tự động ở thất với kiểm tra sau mỗi xung và có xung dự phòng
+ Có nhịp nghỉ tự động theo giờ ngủ của bệnh nhân</t>
  </si>
  <si>
    <t xml:space="preserve">Phụ kiện cho dây dẫn tín hiệu thất trái</t>
  </si>
  <si>
    <t xml:space="preserve"> Bộ ống thông để đưa dây điện cực vào xoang vành có phủ ái nước hydrophilic. Đường kính trong  7,3F ; đường kính ngoài 8,7F Chiều dài 45cm, 59cm, 65cm</t>
  </si>
  <si>
    <t xml:space="preserve">Bộ phụ kiện dùng cho điện cực tạo nhịp  </t>
  </si>
  <si>
    <t xml:space="preserve">Bộ ống thông với phụ kiện, đưa dây dẫn vào vị trí HIS với nhiều đường cong (40mm, 55mm, 65mm),  chiều dài thích hợp (32mm, 39mm,59mm) . Các ống thông có phủ ái nước hydrophilic bên trong ống thống </t>
  </si>
  <si>
    <t xml:space="preserve">1Bộ /Hộp</t>
  </si>
  <si>
    <t xml:space="preserve">Bộ mở đường mạch máu loại dẫn đường các cỡ</t>
  </si>
  <si>
    <t xml:space="preserve">Dụng cụ mở đường vào mạch máu loại dài. Kích thước: 8 F hoặc 8,5 F có sheath có cấu trúc bện. Đầu mềm, không gây chấn thương.  Lỗ bên có kích thước nhỏ. Có van cầm máu Chiều dài sheath: 63 cm Gồm: Dụng cụ mở đường vào mạch máu và cổng bên; Que nong chiều dài 67 cm; Dây dẫn đường dài 180 cm có đầu chữ J có thể bẻ thẳng. Đường kính dây dẫn đường tối đa 0,032"</t>
  </si>
  <si>
    <t xml:space="preserve">Bộ mở đường mạch máu loại một đường các cỡ</t>
  </si>
  <si>
    <t xml:space="preserve">Dụng cụ mở đường có van cầm máu và cổng bên, que nong, dây dẫn đường 2 đầu (thẳng và chữ J) dài 50cm 
Kích thước sheath  4F; 5F; 5,5F; 6F; 6,5F; 7F; 7,5F; 8F; 8,5F; 9F; chiều dài sheat 12cm. Đường kính dây dẫn đường tối đa: 0,035 " hoặc 0,038"
</t>
  </si>
  <si>
    <t xml:space="preserve">Bộ Ống thông đưa dây dẫn vào xoang vành </t>
  </si>
  <si>
    <t xml:space="preserve">Bộ ống thông đưa dây dẫn thất trái vào tĩnh mạch vành bao gồm: Gide wire dẫn đường, dụng cụ khoá máu. Đường kính Gide wire 0,035mm. Chiều dài khoảng 150cm </t>
  </si>
  <si>
    <t xml:space="preserve">Điện cực ghi điện tâm đồ</t>
  </si>
  <si>
    <t xml:space="preserve">Điện cực theo dõi rối loạn nhịp tim. Có nền điện cực kháng nước. Nền Gel dính keo dẫn điện an toàn, có độ dính thích hợp. Kích thước khoảng 1,5"x1,2"  Dùng tương thích máy điện tim gắng sức, holter điện tim, monitor</t>
  </si>
  <si>
    <t xml:space="preserve">1000 Cái/Hộp</t>
  </si>
  <si>
    <t xml:space="preserve">7.2: Lọc máu, lọc màng bụng</t>
  </si>
  <si>
    <t xml:space="preserve">Bộ quả lọc máu liên tục dùng cho trẻ sơ sinh và nhũ nhi</t>
  </si>
  <si>
    <t xml:space="preserve">Quả lọc máu liên tục  kèm bộ dây dẫn cho bệnh nhi với cân nặng &gt;8kg:
Chất liệu: Màng lọc: Polyarylethersulfone (sợi rỗng PAES)
-Vỏ và đầu quả lọc: Polycarbonate
-Ống dẫn: PVC
-Cartridge: PET
- Các thông số khác: Thể tích máu trong bộ quả lọc (± 10 %): 60ml
- Diện tích màng hiệu dụng: 0,2 m2
- Đường kính trong của sợi lọc (khi ướt): 215 µm
-Độ dày thành sợi lọc: 50 µm
-Tốc độ dòng máu tối thiểu: 20 ml/phút
-Tốc độ dòng máu tối đa: 100 ml/phút 
-Thể tích mồi máu (chỉ ở quả lọc): 17ml
- TMP tối đa: 500mmHg/67 kPa
Tương thích với máy Prismaflex
Có chứng chỉ FDA/CE 
Đóng gói tiệt trùng từng bộ.</t>
  </si>
  <si>
    <t xml:space="preserve">Bộ quả lọc máu liên tục dùng cho trẻ nhỏ</t>
  </si>
  <si>
    <t xml:space="preserve">Quả lọc máu liên tục kèm bộ dây dẫn.
Chất liệu:
-Sợi lọc: Acrylonitrile và  sodium methallyl sulfonate copolymer
-Vỏ và đầu quả lọc: Polycarbonate
-Ống dẫn: PVC
-Cartridge: PETG
-Tiệt trùng: EtO (ethylene oxide) 
Thông số hoạt động của quả lọc
Áp lực máu tối đa (mmHg/kPa): 500/66,6
Thể tích máu (± 10 %): 93 ml
Diện tích màng hiệu dụng: 0,6 m2
Đường kính trong của sợi lọc (khi ướt): 240µm
Độ dày thành sợi lọc: 50µm
 Tốc độ máu: 50 -180 ml / phút
- Cân nặng bệnh nhân tối thiểu: 11 kg 
Tương thích với máy Prismaflex
Có chứng chỉ FDA/CE 
Đóng gói tiệt trùng từng bộ.</t>
  </si>
  <si>
    <t xml:space="preserve">Bộ quả lọc máu liên tục dùng cho trẻ lớn</t>
  </si>
  <si>
    <t xml:space="preserve">Quả lọc máu liên tục kèm bộ dây dẫn:
Chất liệu 
-Sợi lọc: Acrylonitrile và  sodium methallyl sulfonate copolymer
-Vỏ và đầu quả lọc: Polycarbonate Ống dẫn: PVC 
-Cartridge: PETG
Phương pháp tiệt trùng: EtO (ethylene oxide)
- Thông số kỹ thuật của quả lọc:
+ Áp lực máu tối đa (mmHg/kPa): 500/66,6
+ Thể tích máu trong quả lọc (±10%): 152 ml
+ Diện tích màng hiệu dụng: 0,9m2-Đường kính trong của sợi lọc (khi ướt): 240µm
Độ dày thành sợi lọc: 50µm
Tốc độ máu: 75 - 400 ml/phút
Thể tích mồi máu (chỉ ở quả lọc): 66 ml ±10%
- Cân nặng bệnh nhân tối thiếu: 30 kg
Tương thích với máy Prismaflex
Có chứng chỉ FDA/CE 
Đóng gói tiệt trùng từng bộ.</t>
  </si>
  <si>
    <t xml:space="preserve">Bộ quả lọc máu liên tục/ hấp phụ nội độc tố</t>
  </si>
  <si>
    <t xml:space="preserve">Quả lọc máu liên tục có gắn Heparin kèm bộ dây dẫn có 3 chức năng: loại bỏ Cytokine, loại bỏ nội độc tố, lọc máu liên tục (loại bỏ dịch và độc tố Urê huyết) 
Chất liệu:
- Màng lọc cấu tạo 3 lớp: 
-Sợi rỗng: (Acrylonitrile và sodium methallyl sulfonate copolymer)
- PolyethyleneImine (PEI)
- Bề mặt sợi lọc được gắn heparin (4500+/-1500 IU/m2)
- Vỏ và đầu quả lọc: Polycarbonate
- Vách đầu quả lọc: Polyurethane
- Ống dẫn: PVC
- Cartridge: PETG
- Tiệt trùng: EtO (ethylene oxide)
Thông số kỹ thuật của quả lọc
  - TMP tối đa* (mmHg/kPa): 450/60
  - Áp lực máu tối đa (mmHg/kPa): 500/66,6
  - Thể tích máu trong quả lọc (±10%): 193 ml
  - Diện tích màng: 1,5m2
  - Đường kính trong của sợi lọc (khi ướt): 240µm
  - Độ dày thành sợi lọc: 50µm
  - Tốc độ máu: 100 - 450 ml / phút
  - Cân nặng bệnh nhân tối thiểu: 30 kg
Tương thích với máy Prismaflex
Có chứng chỉ FDA/CE 
Đóng gói tiệt trùng từng bộ.
</t>
  </si>
  <si>
    <t xml:space="preserve">1 Bộ/ Hộp</t>
  </si>
  <si>
    <t xml:space="preserve">Bộ quả lọc trao đổi huyết tương cho trẻ lớn</t>
  </si>
  <si>
    <t xml:space="preserve">Quả lọc trao đổi huyết tương được kết nối sẵn với bộ dây dẫn:
  - Thể tích máu của cả bộ quả lọc: 127 ml ±10%
  - Diện tích màng hiệu dụng: 0,35 m2
  - Chất liệu màng lọc dạng sợi rỗng: Polypropylene
  - Đường kính trong của sợi lọc (khi ướt): 330 µm
  - Độ dày thành sợi lọc: 150 µm
  - Thể tích máu trong sợi lọc: 41 ml ±10%
  - Tốc độ máu tối thiểu: 100 ml/phút
  - Tốc độ máu tối đa: 400 ml/phút
Tương thích với máy lọc máu Prismaflex
Đóng gói tiệt trùng từng bộ
</t>
  </si>
  <si>
    <t xml:space="preserve">Bộ quả lọc huyết tương cho trẻ nhỏ</t>
  </si>
  <si>
    <t xml:space="preserve">Quả lọc trao đổi huyết tương được kết nối sẵn với bộ dây dẫn:
  - Thể tích máu của cả bộ quả lọc: 73 ml ±10%
  - Diện tích màng hiệu dụng: 0,15 m2
  - Chất liệu màng lọc dạng sợi rỗng: Polypropylene
  - Đường kính trong của sợi lọc (khi ướt): 330 µm
  - Độ dày thành sợi lọc: 150 µm
  - Thể tích máu trong sợi lọc: 22 ml ±10%
  - Tốc độ máu tối thiểu: 50 ml/phút
  - Tốc độ máu tối đa: 180 ml/phút
Tương thích với máy lọc máu Prismaflex
Đóng gói tiệt trùng từng bộ</t>
  </si>
  <si>
    <t xml:space="preserve">Quả lọc máu hấp phụ nội độc tố và  cytokin dùng cho trẻ sơ sinh và trẻ nhỏ có cân nặng &lt; 20 kg</t>
  </si>
  <si>
    <t xml:space="preserve">Quả lọc máu hấp phụ Cytokine: IL-6, IL-8, IL-10….
-Vật liệu hấp phụ: Hạt resin 
- Dải hấp phụ: 0,5 – 60 kDa
- Thể tích hạt hấp phụ: 60 mL
- Thể tích mồi máu: 65ml
- Vật liệu vỏ: Polycarbonate
- Phương thức tiệt trùng: Chiếu xạ
Tương thích với máy lọc máu Jafron và có thể kết nối được với máy thận nhân tạo 
Đóng gói tiệt trùng từng bộ</t>
  </si>
  <si>
    <t xml:space="preserve">Quả lọc máu hấp phụ điều trị suy gan</t>
  </si>
  <si>
    <t xml:space="preserve">Quả lọc máu hấp phụ Cytokine: IL-6, IL-8, IL-10….
-Vật liệu hấp phụ: Hạt resin 
- Dải hấp phụ: 10 – 60 kDa
- Thể tích hạt hấp phụ: 330 mL
- Thể tích mồi máu: 170ml
-Tốc độ máu tối đa: 700ml/phút
- Vật liệu vỏ: Polycarbonate
- Phương thức tiệt trùng: Chiếu xạ
Tương thích với máy lọc máu Jafron và có thể kết nối được với máy thận nhân tạo 
Đóng gói tiệt trùng từng bộ</t>
  </si>
  <si>
    <t xml:space="preserve">Quả lọc hấp phụ ngộ độc cấp</t>
  </si>
  <si>
    <t xml:space="preserve">Quả lọc máu hấp phụ độc tố:
- Vật liệu hấp phụ: Hạt Resin 
- Dải hấp phụ: 0.5 – 10 kDa
- Thể tích hạt hấp phụ: 230 mL
- Thể tích mồi máu: 145 mL
- Phương pháp tiệt trùng: Chiếu xạ                       Tương thích với các máy lọc máu trong Bệnh viện và có thể kết nối được với máy thận nhân tạo
Đóng gói tiệt trùng từng bộ</t>
  </si>
  <si>
    <t xml:space="preserve">Catheter cỡ 6,5 FG loại dài</t>
  </si>
  <si>
    <t xml:space="preserve">Catheter 2 nòng dùng trong lọc máu
Chất liệu: thermosensitive PUR
Kích thước (OD): 6.5FG
Chiều dài: 100mm
Đóng gói:  (1) catheter, (1) Kim luồn, (1) dây luồn J-tip 0,028" x 500mm, (2) nắp đậy tiêm truyền , (1) nong mạch 7F x 150mm, (1) gạc
Không bị mềm, cong gập bởi nhiệt độ khi dùng máy làm ấm dịch, khi trẻ thay đổi tư thế. 
Tương thích với đầu nối của bộ dây kết nối quả lọc với catheter 
Có chứng chỉ FDA/CE 
Đóng gói tiệt trùng từng bộ.</t>
  </si>
  <si>
    <t xml:space="preserve">1 bộ/Hộp</t>
  </si>
  <si>
    <t xml:space="preserve">Catheter cỡ 6,5 FG loại ngắn</t>
  </si>
  <si>
    <t xml:space="preserve">Catheter 2 nòng dùng trong lọc máu
Chất liệu: thermosensitive PUR
Kích thước (OD): 6,5FG
Chiều dài: 75mm
Đóng gói: (1) catheter, (1) Kim luồn, (1) dây luồn J-tip 0,028" x 500mm, (2) nắp đậy tiêm truyền , (1) nong mạch 7F x 150mm, (1) gạc
Không bị mềm, cong gập bởi nhiệt độ khi dùng máy làm ấm dịch, khi trẻ thay đổi tư thế. 
Tương thích với đầu nối của bộ dây kết nối quả lọc với catheter 
Có chứng chỉ FDA/CE 
Đóng gói tiệt trùng từng bộ.</t>
  </si>
  <si>
    <t xml:space="preserve">Catheter cỡ 8 FG </t>
  </si>
  <si>
    <t xml:space="preserve">Catheter 2 nòng dùng trong lọc máu
Chất liệu: thermosensitive PUR
Kích thước: (OD): 8FG
Chiều dài: 150mm
Đóng gói:  (1) catheter, (1) Kim luồn, (1) dây luồn J-tip 0,035" x 700mm, (2) nắp đậy tiêm truyền, (1) nong mạch 8F x 150mm, (1) gạc
Không bị mềm, cong gập bởi nhiệt độ khi dùng máy làm ấm dịch, khi trẻ thay đổi tư thế. 
Tương thích với đầu nối của bộ dây kết nối quả lọc với catheter 
Có chứng chỉ FDA/CE 
Đóng gói tiệt trùng từng bộ.
</t>
  </si>
  <si>
    <t xml:space="preserve">Catheter cỡ 11 FG </t>
  </si>
  <si>
    <t xml:space="preserve">Catheter 2 nòng dùng trong lọc máu
Chất liệu thermosensitive PUR 
Kích thước (OD): 11FG
Chiều dài:  200mm
Đóng gói:  (1) catheter, (1) Kim luồn, (1) dây luồn J-tip 0,038" x 700mm, (2) nắp đậy tiêm truyền, (1) nong mạch 11F x 150mm, (1) gạc
Không bị mềm, cong gập bởi nhiệt độ khi dùng máy làm ấm dịch, khi trẻ thay đổi tư thế. 
Tương thích với đầu nối của bộ dây kết nối quả lọc với catheter 
Có chứng chỉ FDA/CE 
Đóng gói tiệt trùng từng bộ.</t>
  </si>
  <si>
    <t xml:space="preserve">Túi đựng dịch thải 5 lít</t>
  </si>
  <si>
    <t xml:space="preserve">Được dùng để thu thập dịch thải trong khi thực hiện CRRT 
Được trang bị đầu nối female Luer ở bên trong túi và ống lớn (Ø 8mm) để làm nơi dẫn lưu.
Chất liệu: PVC, không có DEHP, không có Latex
Thể tích: 5L
Tương thích với bộ kit lọc máu liên tục khi kết nối không bị dò rỉ và tương thích với máy lọc máu máy Prismaflex
Đóng gói tiệt trùng từng bộ</t>
  </si>
  <si>
    <t xml:space="preserve">40 túi/hộp</t>
  </si>
  <si>
    <t xml:space="preserve">Quả lọc thận nhân tạo cỡ 0,7m²</t>
  </si>
  <si>
    <t xml:space="preserve">Nguyên liệu: màng lọc làm sợi tự nhiên cellulose triacetate.
Diện tích bề mặt 0,7m²/ hệ số siêu lọc ≤12 ml/giờ/mm Hg
-Có chứng chỉ FDA/CE</t>
  </si>
  <si>
    <t xml:space="preserve">24 Quả/ thùng</t>
  </si>
  <si>
    <t xml:space="preserve">Quả lọc thận nhân tạo cỡ 0,9m²</t>
  </si>
  <si>
    <t xml:space="preserve">Nguyên liệu: màng lọc làm tự sợi thiên nhiên cellulose triacetate hoặc tương đương
 - Diện tích bề mặt ≤ 0,9m²
 - Thể tích mồi: ≤56 ml
 - Hệ số siêu lọc (KUF): ≥12
- Vỏ quả lọc: Polypropylene hoặc tương đương
 - Hệ số thanh thải (Qb: 300ml/min): 
    Urea ≥234; 
    Creatinine ≥ 200; Phosphate ≥165; 
    Vitamin B12 ≥96; 
 - Tiệt trùng: Bằng tia Gamma, hơi nước hoặc tương đương
-Có chứng chỉ FDA/CE</t>
  </si>
  <si>
    <t xml:space="preserve">Quả lọc thận nhân tạo cỡ 1,1m²</t>
  </si>
  <si>
    <t xml:space="preserve">Nguyên liệu: màng lọc làm tự sợi thiên nhiên cellulose triacetate hoặc tương đương
 - Diện tích bề mặt: ≤1,1m²
 - Hệ số siêu lọc (KUF): ≥14
- Vỏ quả lọc: Polypropylene hoặc tương đương
 - Hệ số thanh thải (Qb: 300ml/min): 
    Urea ≥ 247
    Creatinine ≥214
    Phosphate ≥ 178
    Vitamin B12 ≥101
 - Tiệt trùng: Bằng tia Gamma hơi nước hoặc tương đương
- Có chứng chỉ FDA/CE</t>
  </si>
  <si>
    <t xml:space="preserve">Dây lọc thận</t>
  </si>
  <si>
    <t xml:space="preserve">- Dây được làm bằng nguyên liệu Polyvinylchloride tiêu chuẩn y tế, không Pyrogenic, không Latex.
Tổng chiều dài dây: dây tĩnh mạch ≥2825mm, dây động mạch ≥3685mm.
Thể tích mồi ≤ 138ml
- Bầu máu có cổng tiêm thuốc linh hoạt.
- Kích cỡ dây phần tiếp xúc bơm máu (đường kính trong x đường kính ngoài x chiều dài) ≤6,35 x   9,75  x 370mm
-Có chứng chỉ FDA/CE</t>
  </si>
  <si>
    <t xml:space="preserve">24 Bộ/thùng</t>
  </si>
  <si>
    <t xml:space="preserve">Dịch lọc A</t>
  </si>
  <si>
    <t xml:space="preserve">Thành phần dịch A, 1 can 10 lít dd thẩm phân máu đậm đặc Acid đặc chứa:
• Natri clorid: ≥ 1614,0 g
• Kali clorid: ≥ 54,5 g
• Calciclorid.2H2O: ≥ 97 g
• Magnesi clorid.6H2O: ≥ 37 g
• Acid acetic băng: ≥ 88,2 g
• Nước tinh khiết vừa đủ: 10 lít
• Tương thích tỷ lệ pha 
Có chứng chỉ FDA/CE</t>
  </si>
  <si>
    <t xml:space="preserve">2 can/ Thùng</t>
  </si>
  <si>
    <t xml:space="preserve">Dịch lọc B</t>
  </si>
  <si>
    <t xml:space="preserve">Thành phần dịch B, 1 can 10 lít dd thẩm phân máu đậm đặc bicarbonate chứa:
• Natri clorid: ≥ 305 g
• Natri Bicarbonate: ≥ 659 g
Dinatri Edetat.2H2O ≥ 1g
• Nước tinh khiết vừa đủ: 10 lít
• Tất cả các thành phần và nước tinh khiết đều đáp ứng tiêu chuẩn của Dược diển Châu Âu (EF)
• Tương thích tỷ lệ pha với dd đậm đặc acid
Giới hạn AL ≤ 0,01 mg/l trong dung dịch sẵn sàng sử dụng pH: 7,5-8,3
Có chứng chỉ FDA/CE</t>
  </si>
  <si>
    <t xml:space="preserve">Nắp minicaps</t>
  </si>
  <si>
    <t xml:space="preserve">Nắp đóng bộ chuyển tiếp, nắp bằng nhựa chứa povidon-iod được sử dụng để báo vệ đầu khóa nối của bộ chuyển tiếp 
Có chứng chỉ FDA/CE</t>
  </si>
  <si>
    <t xml:space="preserve">Hộp 60 cái</t>
  </si>
  <si>
    <t xml:space="preserve">Đầu nối cho ống thông Titanium</t>
  </si>
  <si>
    <t xml:space="preserve">Đầu nối ống thông dùng trong thẩm phân phúc mạc, kết nối giữa bộ chuyển tiếp và ống thông. Chất liệu bằng titanium.
Vô trùng không gây dị ứng
Tiệt trùng bằng ethylene oxide</t>
  </si>
  <si>
    <t xml:space="preserve">5 Cái/Hộp</t>
  </si>
  <si>
    <t xml:space="preserve">Catheter màng bụng đầu cong dùng cho trẻ lớn 15Fx63 cm</t>
  </si>
  <si>
    <t xml:space="preserve">Catheter đầu cong dùng thẩm phân phúc mạc cho trẻ lớn, dài 63cm, 2 nút chăn (cuff) để vào dịch ổ bụng. Chất liệu silicon, trong lòng ống có chứa dải cản quang. Đường kính ngoài của ống thông là 0,198±0,004 inch, đường kính trong là 1,08±0,003 inch.</t>
  </si>
  <si>
    <t xml:space="preserve">Catheter màng bụng đầu thẳng dùng cho trẻ nhỏ 15Fx31 cm</t>
  </si>
  <si>
    <t xml:space="preserve">Catheter đầu cong dùng thẩm phân phúc mạc cho trẻ lớn, dài 31cm, 2 nút chăn (cuff) để vào dịch ổ bụng. Chất liệu silicon, trong lòng ống có chứa dải cản quang. Đường kính ngoài của ống thông là 0,198±0,004 inch, đường kính trong là 1,08±0,003 inch.</t>
  </si>
  <si>
    <t xml:space="preserve">Kẹp xanh</t>
  </si>
  <si>
    <t xml:space="preserve">Kẹp dùng hỗ trợ cho việc lắp và tháo rời đầu nối bộ lọc màng bụng khỏi dung dịch lọc màng bụng
Vật liệu nhựa acetan
Có chứng chỉ FDA/CE</t>
  </si>
  <si>
    <t xml:space="preserve">Hộp 12 cái</t>
  </si>
  <si>
    <t xml:space="preserve">Kẹp trắng</t>
  </si>
  <si>
    <t xml:space="preserve">Dùng để kẹp catherter lọc màng bụng trong trường hợp catheter bị thủng gây rò rỉ dịch màng bụng hoặc thay bộ chuyển tiếp cho bệnh nhân lọc màng bụng
Chất liệu polypropylene
Được tiệt trùng bằng ethylen oxide
Có chứng chỉ FDA/CE</t>
  </si>
  <si>
    <t xml:space="preserve">Súng sinh thiết liền kim các cỡ</t>
  </si>
  <si>
    <t xml:space="preserve">Súng sinh thiết tự động liền kim dùng cho sinh thiết thận, kim được làm bằng thép không rỉ, đầu vát, đường kính 16G -18G độ dài 115mm đến 150mm. Độ dài lưỡi cắt mô bệnh phẩm có thể điều chỉnh từ 1-2cm  Súng có cơ chế khóa an toàn. 
Có chứng chỉ FDA/CE</t>
  </si>
  <si>
    <t xml:space="preserve">Túi chứa dịch xả 15L</t>
  </si>
  <si>
    <t xml:space="preserve">Thể tích 15L, kết nối được với casset lọc màng bụng tự động (tương thích với máy lọc màng bụng HomeChoice Claria)</t>
  </si>
  <si>
    <t xml:space="preserve">30 Cái/Hộp</t>
  </si>
  <si>
    <t xml:space="preserve">Bộ chuyển tiếp Transfer Set </t>
  </si>
  <si>
    <t xml:space="preserve">Bộ chuyển tiếp (transfer set) sử dụng kéo dài trong lọc màng bụng, Minicap với kẹp xoắn bao gồm một đầu nối khóa cái (Female)/ bộ kẹp on- off, ống và một đầu nối khóa male Luer có niêm phong kép.
Dụng cụ này được kết nối với đầu nối Titan: Đầu nối ống thông dùng trong ống thông lọc màng bụng.
Sản phẩm vô trùng.
Được tiệt trùng bằng Ethylen oxide</t>
  </si>
  <si>
    <t xml:space="preserve">6Cái/Hộp</t>
  </si>
  <si>
    <t xml:space="preserve">Bộ kết nối máy thẩm phân phúc mạc</t>
  </si>
  <si>
    <t xml:space="preserve">Đường dẫn dịch lọc vô khuẩn
Kết nối được với máy thẩm phân phúc mạc </t>
  </si>
  <si>
    <t xml:space="preserve">Catheter thận nhân tạo cỡ 12Fr</t>
  </si>
  <si>
    <t xml:space="preserve">Kích thước 12F, 01 catheter 2 nòng chất liệu Polyurethane có cản quang, 01 Guildwire có đánh dấu dài 70cm làm bằng hợp kim Nitinol, 01 kim chữ Y (Intrducer Needle), 2 que nong, dao.
Tiêu chuẩn CE</t>
  </si>
  <si>
    <t xml:space="preserve">7.3: Mắt, Tai Mũi Họng, Răng Hàm Mặt</t>
  </si>
  <si>
    <t xml:space="preserve">Gọng kính thử</t>
  </si>
  <si>
    <t xml:space="preserve">- Khoảng cách đồng tử: 48- 80mm 
- Điều chỉnh góc kính: 35 độ (lên 30 độ ± 5 độ, xuống 5 độ + 5 độ – 2 độ)
- Điều chỉnh độ dài kính: 35mm
- Điều chỉnh góc đệm mũi: 3600
- Điều chỉnh trục kính: 0 độ ± 5 độ, 180 độ ± 5 độ
Đạt tiêu chuẩn FDA/CE</t>
  </si>
  <si>
    <t xml:space="preserve">Đèn soi đáy mắt trực tiếp</t>
  </si>
  <si>
    <t xml:space="preserve">- Kính lọc phân cực
- Dải đo rộng từ -36D tới -35D  với phân độ 1D, đảm bảo tập trung hình ảnh đáy mắt sắc nét mọi lúc
- Bàn xoay thấu kính điều chỉnh có thể xoay liên tục, dễ dàng thay đổi công suất ngay cả khi số lượng thay đổi lớn
- Kính lọc phân cực hoặc kính lọc 40000K
- Hệ thống khe mở bao gồm nhiều mức: Độ mở tiêu chuẩn, độ mở nhỏ, độ mở khe, độ mở vòng đồng tâm và độ mở kính lọc ánh sáng
</t>
  </si>
  <si>
    <t xml:space="preserve">Đèn soi bóng đồng tử</t>
  </si>
  <si>
    <t xml:space="preserve">- Điều chỉnh khe sáng: Tia hội tụ, tia song song, tia phân kỳ
- Đánh giá trục loạn thị với khe sáng sắc nét
- Vệt sáng xoay 360 độ không dừng, cho phép đo trục loạn thị (astigmatic) nhanh chóng
- Sử dụng pin sạc Ni-cd, thời gian sử dụng khoảng 80 phút
- Bộ lọc ánh sáng cung cấp tầm nhìn tối ưu, độ tương phản tốt, giảm sự căng thẳng cho mắt
</t>
  </si>
  <si>
    <t xml:space="preserve">Vành mi khám bệnh võng mạc trẻ đẻ non</t>
  </si>
  <si>
    <t xml:space="preserve">Vành mi dạng chữ V dùng cho trẻ sơ sinh 
Có kẹp ngón tay và lưỡi đan xen
Một lưỡi 5mm và một lưỡi 7mm
Góc mở 60 độ
Chiều dài khoảng 45mm 
Được làm từ thép không gỉ
Đạt tiêu chuẩn: FDA/CE</t>
  </si>
  <si>
    <t xml:space="preserve">Ấn củng mạc khám bệnh võng mạc trẻ đẻ non</t>
  </si>
  <si>
    <t xml:space="preserve">Ấn củng mạc hai đầu, đầu tròn rộng 2.5mm, đầu đánh dấu cong 6mm
Có kẹp bỏ túi
Chiều dài khoảng 135 mm
Được làm từ thép không gỉ.
Được đánh bóng bằng quy trình điện hoá, tăng khả năng chống ăn mòn.
Đạt tiêu chuẩn: FDA/CE</t>
  </si>
  <si>
    <t xml:space="preserve">Bóng đèn soi đáy mắt </t>
  </si>
  <si>
    <t xml:space="preserve">Bóng đèn cho đèn soi đáy mắt.
Điện thế: 4V
Công suất: 2,5W
Dùng tương thích với đèn soi đáy mắt Neitz-L29</t>
  </si>
  <si>
    <t xml:space="preserve">7.4: Tiêu hóa</t>
  </si>
  <si>
    <t xml:space="preserve">Gel bôi trơn ống nội soi</t>
  </si>
  <si>
    <t xml:space="preserve">Gel bôi trơn, thân nước, vô khuẩn dùng trong nội soi ( TP: Nước khoảng 82%, Glycerin khoảng 11%, Hydroxyethylcellulose khoảng 2%, Tetrasodium EDTA , Sodium phosphate khoảng 0.9%, Disodium phosphate) 82g</t>
  </si>
  <si>
    <t xml:space="preserve">Hộp 1 tuýp</t>
  </si>
  <si>
    <t xml:space="preserve">Bộ van dây hậu môn các cỡ</t>
  </si>
  <si>
    <t xml:space="preserve">Kích thước Van: 19,6cm x 8,9cm
Kích thước dây: 3,0mm, dài 22cm
Chất liệu: Nhựa y tế, đã tiệt trùng</t>
  </si>
  <si>
    <t xml:space="preserve">Bộ thắt tĩnh mạch thực quản</t>
  </si>
  <si>
    <t xml:space="preserve">Bộ thắt tĩnh mạch thực quản bao gồm : 1 tay thắt xoay 2 chiều , đầu thắt 6 vòng cao su , Có kênh bơm rửa tháo rời được. Đường kính đầu thắt từ 8,6 - 11,6mm. Đạt tiêu chuản FDA</t>
  </si>
  <si>
    <t xml:space="preserve">Đầu thắt giãn tĩnh mạch thực quản</t>
  </si>
  <si>
    <t xml:space="preserve">Đầu thắt giãn tĩnh mạch thực quản dùng 1 lần. Số vòng thun 5 hoặc 6, tương thích với máy nội soi có đường kính ngoài 8,6-9,8mm</t>
  </si>
  <si>
    <t xml:space="preserve">Vợt lấy dị vật 2,8mm</t>
  </si>
  <si>
    <t xml:space="preserve">Vợt lấy dị vật dùng 1 lần, Đường kính vỏ ống 2,5mm, chiều dài làm việc 230 cm.
Độ mở của vợt: 3x6cm phù hợp với kênh sinh thiết 2,8mm</t>
  </si>
  <si>
    <t xml:space="preserve">Vợt lấy dị vật 2,0mm</t>
  </si>
  <si>
    <t xml:space="preserve">Vợt lấy dị vật dùng 1 lần, Đường kính vỏ ống ,.8mm chiều dài làm việc 160cm.
Độ mở của vợt: 2x4,5cm.phù hợp với kinh sinh  thiết 2,0mm</t>
  </si>
  <si>
    <t xml:space="preserve">Kẹp clip cầm  máu các cỡ</t>
  </si>
  <si>
    <t xml:space="preserve"> Kẹp clip cầm máu dùng 1 lần, xoay 360 độ, độ mở 11mm, 13mm, 16mm</t>
  </si>
  <si>
    <t xml:space="preserve">Kìm sinh thiết dạ dày </t>
  </si>
  <si>
    <t xml:space="preserve">Chiều dài làm việc khoảng 160cm; Đường kính 2,4mm tương thích với kênh làm việc 2,8mm. Dùng 1 lần. 
Các loại thiết kế: Kìm sinh thiết có kim hoặc không kim; Kìm sinh thiết ngàm hình oval, khớp nối đầu kim dạng đinh tán
Dùng tương thích với ống nội soi Olympus</t>
  </si>
  <si>
    <t xml:space="preserve"> Chiếc</t>
  </si>
  <si>
    <t xml:space="preserve">Kìm sinh thiết đại tràng</t>
  </si>
  <si>
    <t xml:space="preserve">Phù hợp với kênh can thiệp 2,8mm đường kính 2,4mmm chiều dài 1,8m, kìm sinh thiết ngàm hình oval. Dùng nhiều lần</t>
  </si>
  <si>
    <t xml:space="preserve">Chiéc</t>
  </si>
  <si>
    <t xml:space="preserve">Lọng cắt Polyp </t>
  </si>
  <si>
    <t xml:space="preserve">Lọng cắt Polyp dùng 1 lần. Hình oval, độ mở 2,5cm, phù hợp kênh can thiệp 2,8mm; chiều dài làm việc khoảng 2300mm. Dùng tương thích với ống nội soi Olympus</t>
  </si>
  <si>
    <t xml:space="preserve">Dụng cụ thắt polyp</t>
  </si>
  <si>
    <t xml:space="preserve">Dụng cụ thắt polyp dùng 1 lần
Tương thích ống nội soi đường kính 2,8mm, chiều dài 2300mm, độ mở 30mm</t>
  </si>
  <si>
    <t xml:space="preserve">5cái/hộp</t>
  </si>
  <si>
    <t xml:space="preserve">Bộ đẩy Stent</t>
  </si>
  <si>
    <t xml:space="preserve">Bộ đẩy stent nhựa tuyến tụy có đường kính ống các cỡ 3F, 4F và 5F tương đương 1mm, 1,35mm và 1,67mm</t>
  </si>
  <si>
    <t xml:space="preserve">Kìm răng chuột lấy dị vật </t>
  </si>
  <si>
    <t xml:space="preserve">Kìm lấy dị vật hình răng chuột. Chiều dài làm việc khoảng 165cm. tương thích với kênh làm việc 2,8mm. Độ mở của kìm khoảng  4,7mm. Dùng tương thích với ống nội soi Olympus</t>
  </si>
  <si>
    <t xml:space="preserve">Kìm răng chuột cá sấu</t>
  </si>
  <si>
    <t xml:space="preserve">Kìm lấy dị vật răng chuột cá sấu. Chiều dài làm việc khoảng 165cm/180cm. tương thích với kênh làm việc 2.8mm. Độ mở của kìm khoảng 11,3/14,9mm. Dùng tương thích với ống nội soi Olympus</t>
  </si>
  <si>
    <t xml:space="preserve">Kìm cá sấu lấy dị vật</t>
  </si>
  <si>
    <t xml:space="preserve">Kìm lấy dị vật cá sấu. Chiều dài làm việc khoảng 165cm/180cm. tương thích với kênh làm việc 2.8mm. Độ mở của kìm khoảng  11,3/14,9mm. Dùng tương thích với ống nội soi Olympus</t>
  </si>
  <si>
    <t xml:space="preserve">Ngáng miệng nội soi dùng cho trẻ lớn</t>
  </si>
  <si>
    <t xml:space="preserve">Ngáng miệng cho trẻ lớn, dùng nhiều lần, sử dụng cho tất cả ống soi tiêu hóa với đường kính ngoài của thân ống tối đa 15mm.
Dùng tương thích với ống nội soi Olympus</t>
  </si>
  <si>
    <t xml:space="preserve">Tay bơm áp lực </t>
  </si>
  <si>
    <t xml:space="preserve">Tay bơm áp lực (dụng cụ bơm bóng) có đồng hồ đo, thể tích xylanh 60ml, áp lực tối đa 15atm</t>
  </si>
  <si>
    <t xml:space="preserve">Van khí nước</t>
  </si>
  <si>
    <t xml:space="preserve">Dùng nhiều lần. Dùng tương thích với ống nội soi Olympus </t>
  </si>
  <si>
    <t xml:space="preserve">Van hút</t>
  </si>
  <si>
    <t xml:space="preserve">Van sinh thiết</t>
  </si>
  <si>
    <t xml:space="preserve">Chổi cọ dài</t>
  </si>
  <si>
    <t xml:space="preserve">Chổi rửa cho kênh ống nội soi dùng nhiều lần phù hợp với đường kính kênh dụng cụ từ 2,0mm – 2,8mm</t>
  </si>
  <si>
    <t xml:space="preserve">Chổi cọ rửa ống nội soi</t>
  </si>
  <si>
    <t xml:space="preserve">Chổi rửa cho kênh ống nội soi dùng nhiều lần phù hợp với đường kính kênh dụng cụ từ 1.2mm - 2.0mm</t>
  </si>
  <si>
    <t xml:space="preserve">Bóng nong thực quản các cỡ</t>
  </si>
  <si>
    <t xml:space="preserve">Bóng nong có dây dẫn hướng bằng thép không gỉ đường kính 0,035", tương thích với công cụ bơm 60cc. Độ căng bóng 6,0 ≤  x  ≤ 20,0mm (18 ≤  x  ≤ 60atm). Áp suất bóng 2,0 ≤ x ≤ 9,5atm. Kênh làm việc tối thiểu 2.8mm. Chiều dài làm việc 2400mm. Chiều dài bóng 65mm</t>
  </si>
  <si>
    <t xml:space="preserve">Dây dẫn đường mật tụy </t>
  </si>
  <si>
    <t xml:space="preserve">Dây dẫn đường mật tụy
Dây dẫn đường: dạng đầu thẳng, đầu cong 
- Chiều dài làm việc: 4500mm
- Có lớp phủ ái nước ở đầu dài 70mm, 
-Đánh dấu 400mm từng đoạn đầu : 50-70mm: đánh dấu cản quang có màu; 80-90mm: đánh dấu hình xoắn ốc; 90-400mm: đánh dấu X
- Đường kính ngoài: 0,025” và 0,035’’.
Dùng tương thích với ống nội soi Olympus</t>
  </si>
  <si>
    <t xml:space="preserve">Bóng kéo sỏi</t>
  </si>
  <si>
    <t xml:space="preserve">Bóng kéo sỏi có 3 kênh có điểm đánh dấu cản quang , đường kính bóng khi bơm có thể lựa chọn các cỡ khác nhau, vị trí ra thuốc cản quang có thể lựa chọn ra phía trên hoặc ra phía dưới bóng, phù hợp với kênh làm việc 2,8mm. Tương thích với dây dẫn đường kính 0,035", chiều dài làm việc 1900mm</t>
  </si>
  <si>
    <t xml:space="preserve">Dao cắt cơ oddi</t>
  </si>
  <si>
    <t xml:space="preserve">Dao cắt cơ oddi kênh làm việc tối thiểu 2,8mm. Chiều dài làm việc 1700mm. Đường kính đầu cuối: 4,5 Fr. Chiều dài phần đầu cuối: 7mm. Chiều dài dao cắt: 25mm. Dao được thiết kế hình vòng cung, đoạn đầu thuôn dài và được đánh dấu cản quang, đánh dấu màu cho vị trí cắt tốt nhất, có phần kết nối với ống soi . Dao có 3 kênh riêng biệt: cho dao, cho dây dẫn và cho kênh bơm cản quang. </t>
  </si>
  <si>
    <t xml:space="preserve">Stent tụy</t>
  </si>
  <si>
    <t xml:space="preserve">Stent nhựa tuyến tụy Advanix các cỡ 3Fr, 4Fr, 5Fr, 7Fr với hình dạng loại đuôi heo, thẳng.có điểm đánh dấu cản quang, trên thân stent có lỗ để dịch tụy chảy dễ dàng. Chiều dài từ 2 đến 15 cm</t>
  </si>
  <si>
    <t xml:space="preserve">Catheter mật tụy</t>
  </si>
  <si>
    <t xml:space="preserve">Catheter mật tụy.
Kênh làm việc tối thiểu 2,8mm. 
Chiều dài làm việc: ≥ 1900mm,
Đường kính đầu tip có các cỡ : 2,5 Fr; 3,5Fr, 4 Fr, 4,5 Fr hoặc 6 Fr
Tương thích dây dẫn hướng: 0,025 inch hoặc 0,035 inch. Hình dạng đầu tip khác nhau: Đầu ngắn/tiêu chuẩn/dài/vòng với khe chéo/thon/đầu tròn kim loại</t>
  </si>
  <si>
    <t xml:space="preserve">1Cái/Hộp </t>
  </si>
  <si>
    <t xml:space="preserve">Bình nước chuyên dụng cho máy nội soi</t>
  </si>
  <si>
    <t xml:space="preserve">Tương thích cho ống nội soi dạ dày, đại tràng, tá tràng Olympus</t>
  </si>
  <si>
    <t xml:space="preserve">Bóng nong tâm vị</t>
  </si>
  <si>
    <t xml:space="preserve">Có đường kính bóng bơm phồng các cỡ: 90Fr, 105Fr, 120Fr, Vỏ bóng và catheter được làm bằng chất liệu polyethylene, có các điểm đánh dấu cản quang để dẽ dàng quan sát, chiều dài bóng 10cm, đường kính catheter 14Fr, chiều dài làm việc  90cm, thích hợp dây dẫn hướng 0,038". Bóng được bơm bằng khí, áp lực bơm lớn nhất  20psi</t>
  </si>
  <si>
    <t xml:space="preserve">Đầu đốt Argon</t>
  </si>
  <si>
    <t xml:space="preserve">Đầu thẳng hoặc đầu bên, chiều dài làm việc 2200mm. Tương thích ông nội soi kênh làm việc 2,8mm.</t>
  </si>
  <si>
    <t xml:space="preserve">Kìm sinh thiết phế quản ngàm cá sấu </t>
  </si>
  <si>
    <t xml:space="preserve">Kìm sinh thiết phế quản ngàm cá sấu dùng 1 lần
Chiều dài làm việc: 1150mm
Phù hợp với kênh làm việc: 2,0mm
Đạt chứng chỉ: FDA/CE</t>
  </si>
  <si>
    <t xml:space="preserve">Kìm sinh thiết phế quản ngàm hình oval </t>
  </si>
  <si>
    <t xml:space="preserve">Kìm sinh thiết phế quản ngàm hình oval dùng 1 lần
Chiều dài làm việc:1150mm
Phù hợp với kênh làm việc: 2,0mm
Đạt chứng chỉ: FDA/CE</t>
  </si>
  <si>
    <t xml:space="preserve">Kìm sinh thiết ngàm hình oval</t>
  </si>
  <si>
    <t xml:space="preserve">Kìm sinh thiết ngàm hình oval dùng 1 lần
Chiều dài làm việc:1150mm
Phù hợp với kênh làm việc: 1,2mm
Đạt chứng chỉ: FDA/CE</t>
  </si>
  <si>
    <t xml:space="preserve">Kìm sinh thiết phế quản ngàm cá sấu dùng 1 lần
Chiều dài làm việc: 1150mm
Phù hợp với kênh làm việc: 1,2mm
Đạt chứng chỉ: FDA/CE</t>
  </si>
  <si>
    <t xml:space="preserve">Thòng lọng lấy dị vật cỡ 1,2mm </t>
  </si>
  <si>
    <t xml:space="preserve">- Rọ xoắn dùng 1 lần (3 dây xoắn)
Rọ gắp dị vật phế quản 3 dây xoắn
Chiều dài làm việc: 1150mm; độ mở rọ 9mm
Phù hợp với kênh làm việc: 1,2mm
Đạt chứng chỉ: :  FDA/CE
</t>
  </si>
  <si>
    <t xml:space="preserve">Kìm gắp dị vật có đệm cao su</t>
  </si>
  <si>
    <t xml:space="preserve">Kìm gắp dị vật phế quản dùng nhiều lần
Chiều dài làm việc: 1900mm; độ mở ngàm 4,8mm
Phù hợp với kênh làm việc: 2,0mm
Đạt chứng chỉ:  FDA/CE</t>
  </si>
  <si>
    <t xml:space="preserve">Van hút cho ống nội soi khí phế quản</t>
  </si>
  <si>
    <t xml:space="preserve">Van hút cho ống nội soi khí phế quản,
Tương thích với ống nội soi hãng Olympus
Đạt chứng chỉ: FDA/CE</t>
  </si>
  <si>
    <t xml:space="preserve">10 Cái/Hộp </t>
  </si>
  <si>
    <t xml:space="preserve">Van sinh thiết cho ống nội soi khí phế quản</t>
  </si>
  <si>
    <t xml:space="preserve">Van sinh thiết cho ống nội soi khí phế quản
Tương thích với ống nội soi hãng Olympus
Đạt chứng chỉ: FDA/CE</t>
  </si>
  <si>
    <t xml:space="preserve">Kìm lấy dị vật  các cỡ</t>
  </si>
  <si>
    <t xml:space="preserve">Kìm lấy dị vật đường kính 1,5mm, dài 35 cm, đầu cá sấu
Kìm lấy dị vật đường kính 1,5mm, dài 35 cm, đầu chữ U
Kìm lấy dị vật đường kính 1,5mm, dài 35 cm, đầu tròn
Kìm lấy dị vật đường kính 2,5mm, dài 45 cm, đầu cá sấu
Kìm lấy dị vật đường kính 2,5mm, dài 45 cm, đầu chữ U
Kìm lấy dị vật đường kính 2,5mm, dài 55 cm, đầu cá sấu
Kìm lấy dị vật đường kính 2,5mm, dài 55 cm, đầu chữ U</t>
  </si>
  <si>
    <t xml:space="preserve">7.6: Chấn thương, chỉnh hình</t>
  </si>
  <si>
    <t xml:space="preserve">Xi măng xương</t>
  </si>
  <si>
    <t xml:space="preserve">Thành phần: Bột xi măng ( 41,6g) : Polymethylmethacrylate, Benzoylperoxide, Barium sulphate, Gentamicin sulphate corresponding to 1g base. Chất kết dính (16,4g): Methylmetharylate, Butyl methacrylate, N-N dimethyl-p-toluidine, Hydroquinone</t>
  </si>
  <si>
    <t xml:space="preserve">Đinh Kirscher 1,0mm</t>
  </si>
  <si>
    <t xml:space="preserve">Chiều dài ≥ 310 mm, đường kính 1,0mm. Chất liệu thép không rỉ.</t>
  </si>
  <si>
    <t xml:space="preserve">Đinh Kirscher 1,2mm</t>
  </si>
  <si>
    <t xml:space="preserve">Chiều dài ≥ 310 mm, đường kính 1,2mm. Chất liệu thép không rỉ.</t>
  </si>
  <si>
    <t xml:space="preserve">Đinh Kirscher 1,4mm</t>
  </si>
  <si>
    <t xml:space="preserve">Chiều dài ≥ 310 mm, đường kính 1,4mm. Chất liệu thép không rỉ.</t>
  </si>
  <si>
    <t xml:space="preserve">Đinh Kirscher 1,6mm</t>
  </si>
  <si>
    <t xml:space="preserve">Chiều dài ≥ 310 mm, đường kính 1,6mm. Chất liệu thép không rỉ.</t>
  </si>
  <si>
    <t xml:space="preserve">Đinh Kirscher 1,8mm</t>
  </si>
  <si>
    <t xml:space="preserve">Chiều dài ≥ 310 mm, đường kính 1,8mm. Chất liệu thép không rỉ.</t>
  </si>
  <si>
    <t xml:space="preserve">Đinh Kirscher 2,0mm</t>
  </si>
  <si>
    <t xml:space="preserve">Chiều dài ≥ 310 mm, đường kính 2,0mm. Chất liệu thép không rỉ.</t>
  </si>
  <si>
    <t xml:space="preserve">Đinh Metaizeau 2,0</t>
  </si>
  <si>
    <t xml:space="preserve">Chiều dài ≥ 300mm, đường kính đinh 2mm. Chất liệu titanium. </t>
  </si>
  <si>
    <t xml:space="preserve">Đinh Metaizeau 2,5</t>
  </si>
  <si>
    <t xml:space="preserve">Chiều dài ≥ 300mm, đường kính đinh 2,5mm. Chất liệu titanium. </t>
  </si>
  <si>
    <t xml:space="preserve">Đinh Metaizeau 3.0</t>
  </si>
  <si>
    <t xml:space="preserve">Chiều dài ≥ 300mm, đường kính đinh 3mm. Chất liệu titanium.</t>
  </si>
  <si>
    <t xml:space="preserve">Đinh cố định xương tự tiêu 1,5mm các cỡ</t>
  </si>
  <si>
    <t xml:space="preserve">Chất liệu hợp kim magnesi, có đặc tính kim loại, chuyển hóa dần dần trong cơ thể và được thay thế bằng mô nội sinh. Đường kính 1,5mm, chiều dài 8-30mm</t>
  </si>
  <si>
    <t xml:space="preserve">Vít nén cố định xương tự tiêu 2,0mm các cỡ</t>
  </si>
  <si>
    <t xml:space="preserve">Chất liệu hợp kim magnesi, có đặc tính kim loại, chuyển hóa dần dần trong cơ thể và được thay thế bằng mô nội sinh. Đường kính 2,0mm, chiều dài 8-24mm</t>
  </si>
  <si>
    <t xml:space="preserve">Đinh cố định xương tự tiêu 2,0mm các cỡ</t>
  </si>
  <si>
    <t xml:space="preserve">Chất liệu hợp kim magnesi, có đặc tính kim loại, chuyển hóa dần dần trong cơ thể và được thay thế bằng mô nội sinh. Đường kính 2,0mm, chiều dài 20-40mm</t>
  </si>
  <si>
    <t xml:space="preserve">Vít nén cố định xương tự tiêu 2,7mm các cỡ</t>
  </si>
  <si>
    <t xml:space="preserve">Chất liệu hợp kim magnesi, có đặc tính kim loại, chuyển hóa dần dần trong cơ thể và được thay thế bằng mô nội sinh. Đường kính 2,7mm, chiều dài 20-34mm</t>
  </si>
  <si>
    <t xml:space="preserve">Đinh cố định xương tự tiêu 2,7mm các cỡ</t>
  </si>
  <si>
    <t xml:space="preserve">Chất liệu hợp kim magnesi, có đặc tính kim loại, chuyển hóa dần dần trong cơ thể và được thay thế bằng mô nội sinh. Đường kính 2,7mm, chiều dài 12-50mm</t>
  </si>
  <si>
    <t xml:space="preserve">Vít nén cố định xương tự tiêu 3,2mm các cỡ</t>
  </si>
  <si>
    <t xml:space="preserve">Chất liệu hợp kim magnesi, có đặc tính kim loại, chuyển hóa dần dần trong cơ thể và được thay thế bằng mô nội sinh. Đường kính 3,2mm, chiều dài 10-40mm</t>
  </si>
  <si>
    <t xml:space="preserve">Đinh cố định xương tự tiêu 3,2mm các cỡ</t>
  </si>
  <si>
    <t xml:space="preserve">Chất liệu hợp kim magnesi, có đặc tính kim loại, chuyển hóa dần dần trong cơ thể và được thay thế bằng mô nội sinh. Đường kính 3,2mm, dài 12-50mm</t>
  </si>
  <si>
    <t xml:space="preserve">Vít nén cố định xương tự tiêu 4,8mm các cỡ</t>
  </si>
  <si>
    <t xml:space="preserve">Chất liệu hợp kim magnesi, có đặc tính kim loại, chuyển hóa dần dần trong cơ thể và được thay thế bằng mô nội sinh. Đường kính 4,8mm, chiều dài 14-70mm</t>
  </si>
  <si>
    <t xml:space="preserve">Nẹp cổ cứng</t>
  </si>
  <si>
    <t xml:space="preserve">Gồm 2 mảnh riêng biệt, mảnh phía trước mảnh phía sau được gắn thêm thanh nẹp nhựa giúp tăng cường độ cố định cho sản phẩm, 2 mảnh được gắn với nhau bởi băng nhám dính. </t>
  </si>
  <si>
    <t xml:space="preserve">Đai  số 8 (Đai xương đòn) các cỡ</t>
  </si>
  <si>
    <t xml:space="preserve">Làm từ vải cotton, mút xốp. Có khóa Velcro. Dùng cố định khi chấn thương gãy xương đòn, trật khớp cùng đòn, vỡ xương bả vai, trật khớp ức đòn. Gồm các cỡ cho trẻ em. </t>
  </si>
  <si>
    <t xml:space="preserve">Nẹp cánh tay các cỡ</t>
  </si>
  <si>
    <t xml:space="preserve">Làm từ vải dệt kim, vải không dệt, vải có lỗ thoáng khí. Có khóa Velcro và nẹp hợp kim nhôm. Thiết kế theo tư thế điều trị. Dùng trong sơ cứu, cố định gãy xương, bong gân khu vực 1/3 dưới xương cánh tay, cố định sau mổ xương, khớp chi trên, ổn định khớp khủy tay. Gồm tối thiểu các cỡ XXS, XS, S, M, L, XL, XXL</t>
  </si>
  <si>
    <t xml:space="preserve">Nẹp bóng chày – Nẹp Iselin </t>
  </si>
  <si>
    <t xml:space="preserve">Làm từ nhôm và đệm mút, thiết kế theo tư thế điều trị. Dùng cố định khớp ngón tay ở vị trí chức năng khi bị chấn thương. </t>
  </si>
  <si>
    <t xml:space="preserve">Túi treo tay các cỡ</t>
  </si>
  <si>
    <t xml:space="preserve">Làm từ vải thoáng khí, có hệ thống khóa nhựa giúp điều chỉnh và tháo lắp. Sử dụng trong các trường hợp gãy xương, chấn thương khớp vai, cánh tay, cẳng tay. Nâng đỡ tay ở trạng thái nghỉ. Gồm tối thiểu các cỡ cho trẻ em.</t>
  </si>
  <si>
    <t xml:space="preserve">Băng cố định khớp vai các cỡ</t>
  </si>
  <si>
    <t xml:space="preserve">Làm từ vải cotton, vải tricot, vải có lỗ thoáng khí. Có khóa Velcro, thiết kế thành 2 phần, tạo góc nâng khớp vai trong quá trình điều trị. Dùng cố định khớp vai, căng cơ vai, giãn dây chằng, chấn thương cơ vai, sau mổ khớp vai. Gồm tối thiểu các cỡ cho trẻ em.</t>
  </si>
  <si>
    <t xml:space="preserve">Nẹp gối các cỡ</t>
  </si>
  <si>
    <t xml:space="preserve">Làm từ vải cotton, vải không dệt, vải có lỗ thoáng khí. Có khóa Velcro, nẹp hợp kim nhôm. Dùng trong sơ cứu cố định gãy xương, trật khớp, bong gân cổ tay, bàn tay, hỗ trợ xương khớp sau mổ, chấn thương vùng gối. Gồm tối thiểu các cỡ cho trẻ em.</t>
  </si>
  <si>
    <t xml:space="preserve">Nẹp chống xoay cẳng bàn chân các cỡ</t>
  </si>
  <si>
    <t xml:space="preserve">Làm từ đệm mút, vải có lỗ thoáng khí, vải tricot, khóa Velcro. Khuôn nhựa đúc theo tư thế điều trị. Sử dụng sau phẫu thuật cổ xương đùi, ổ cối. Gồm tối thiểu các cỡ cho trẻ em.</t>
  </si>
  <si>
    <t xml:space="preserve">Nẹp chống xoay đến bẹn - đùi cẳng bàn chân các cỡ</t>
  </si>
  <si>
    <t xml:space="preserve">Làm từ đệm mút, vải có lỗ thoáng khí, vải tricot, khóa Velcro. Khuôn nhựa đúc theo tư thế điều trị. Sử dụng sau phẫu thuật, sau chấn thương cổ xương đùi, chống co đầu gối. Gồm tối thiểu các cỡ cho trẻ em.</t>
  </si>
  <si>
    <t xml:space="preserve">Nẹp thẳng 6 lỗ kết hợp xương</t>
  </si>
  <si>
    <t xml:space="preserve">Bộ nẹp vít 6 lỗ chất liệu inox y tế dùng kết hợp xương dài 80- 140mm, rộng 10- 12mm, dày 3-5mm.
Dùng trong gãy thân xương cánh tay, xương đùi, 2 xương cẳng chân, 2 xương cẳng tay</t>
  </si>
  <si>
    <t xml:space="preserve">Nẹp thẳng 8 lỗ kết hợp xương </t>
  </si>
  <si>
    <t xml:space="preserve">Bộ nẹp vít 8 lỗ chất liệu inox y tế dùng kết hợp xương dài 100-140mm, rộng 10-12mm, dày 3- 5mm
Dùng trong gãy thân xương cánh tay, xương đùi, 2 xương cẳng chân, 2 xương cẳng tay.</t>
  </si>
  <si>
    <t xml:space="preserve">Nẹp vít khóa kết hợp xương 6 lỗ </t>
  </si>
  <si>
    <t xml:space="preserve">Bộ nẹp vít khóa 6 lỗ chất liệu titan dùng kết hợp xương dài 100-120mm, rộng 10-14mm, dày 3-5 mm.
Dùng trong gãy thân xương cánh tay, xương đùi, 2 xương cẳng chân, 2 xương cẳng tay.</t>
  </si>
  <si>
    <t xml:space="preserve">Nẹp vít khóa kết hợp xương 8 lỗ</t>
  </si>
  <si>
    <t xml:space="preserve">Bộ nẹp vít khóa 8 lỗ chất liệu titan dùng kết hợp xương dài 100-140mm, rộng 10-14mm, dày 3-5 mm.
Dùng trong gãy thân xương cánh tay, xương đùi, 2 xương cẳng chân, 2 xương cẳng tay.</t>
  </si>
  <si>
    <t xml:space="preserve">Nẹp vít khóa kết hợp xương gãy đầu trên, đầu dưới xương đùi trái, phải các cỡ
</t>
  </si>
  <si>
    <t xml:space="preserve">Bộ nẹp vít khóa chất liệu titan dùng kết hợp xương 4-6 lỗ, dài 130- 200mm, rộng 15- 18mm, dày 4-6mm.</t>
  </si>
  <si>
    <t xml:space="preserve">Nẹp vít khóa kết hợp xương gãy đầu trên, đầu dưới xương chày trái, phải các cỡ</t>
  </si>
  <si>
    <t xml:space="preserve">Bộ nẹp vít khóa chất liệu titan dùng kết hợp xương 4-6  lỗ, dài 100-160mm, rộng 15-18mm, dày 4-6mm.</t>
  </si>
  <si>
    <t xml:space="preserve">Vít xương cứng cỡ 3,5mm kết hợp xương </t>
  </si>
  <si>
    <t xml:space="preserve">Vít xương cứng chất liệu inox dùng kết hợp xương đường kính ren vít 3,5mm, chiều dài 10-50mm.
Dùng trong gãy thân xương cánh tay, xương đùi, 2 xương cẳng chân, 2 xương cẳng tay.</t>
  </si>
  <si>
    <t xml:space="preserve">Vít xương cứng cỡ 4,5mm kết hợp xương </t>
  </si>
  <si>
    <t xml:space="preserve">Vít xương cứng chất liệu inox dùng kết hợp xương đường kính ren vít 4,5mm, chiều dài từ 10-50mm.
Dùng trong gãy thân xương cánh tay, xương đùi, 2 xương cẳng chân, 2 xương cẳng tay.</t>
  </si>
  <si>
    <t xml:space="preserve">Vít xương khóa cỡ 3,5mm kết hợp xương </t>
  </si>
  <si>
    <t xml:space="preserve">Vít xương khóa chất liệu titan dùng kết hợp xương đường kính ren vít 3,5mm, chiều dài 10-50mm.
Dùng trong gãy thân xương cánh tay, xương đùi, 2 xương cẳng chân, 2 xương cẳng tay.</t>
  </si>
  <si>
    <t xml:space="preserve">Vít xương khóa cỡ 4,5mm kết hợp xương </t>
  </si>
  <si>
    <t xml:space="preserve">Vít xương khóa chất liệu titan dùng kết hợp xương đường kính ren vít 4,5mm, chiều dài 10-50mm.
Dùng trong gãy thân xương cánh tay, xương đùi, 2 xương cẳng chân, 2 xương cẳng tay.</t>
  </si>
  <si>
    <t xml:space="preserve">Vít xốp các cỡ kết hợp xương</t>
  </si>
  <si>
    <t xml:space="preserve">Vít xốp chất liệu inox dùng kết hợp xương, đường kính ren vít 6,0/ 6,5mm, chiều dài từ 40- 70mm.
Dùng trong gãy cổ xương đùi</t>
  </si>
  <si>
    <t xml:space="preserve">Vít Micro tự khoan tự taro chiều dài các cỡ, đường kính 1,4mm -1,5mm</t>
  </si>
  <si>
    <t xml:space="preserve"> Cấu tạo: Vít đầu nhọn, tự khoan, tự taro
- Chiều dài: các cỡ từ 3,5mm – 7mm 
- Chất liệu: hợp kim Titan ( Ti-6Al-4 V)
- Mũ vít đường kính mũ vít: 2,4mm
- Đường kính thân vít: Từ 1,4mm – 1,5mm
- Loại mũ: 4 cạnh
-Bước ren: 0,7mm</t>
  </si>
  <si>
    <t xml:space="preserve">Vít Micro tự khoan tự taro chiều dài các cỡ, đường kính 1,5mm -1,6mm</t>
  </si>
  <si>
    <t xml:space="preserve"> Cấu tạo: Vít đầu nhọn, tự khoan, tự taro
- Chiều dài: các cỡ từ 3,5mm – 7mm 
- Chất liệu: hợp kim Titan ( Ti-6Al-4 V)
- Mũ vít đường kính mũ vít: 2,4mm
- Đường kính thân vít: Từ 1,5mm – 1,6mm
- Loại mũ: 4 cạnh
-Bước ren: 0,7mm - 0,75mm</t>
  </si>
  <si>
    <t xml:space="preserve">Nẹp chỉnh hình xương hàm dưới bên phải dùng cho trẻ em</t>
  </si>
  <si>
    <t xml:space="preserve">Bao gồm 2 bên trái, phải riêng biệt. Chiều dài mỗi vòng ren là 0,5mm, kích thước kéo dãn tối đa từ 15 - 25mm. Được thiết kế liên động giữa hai mảnh cố định xương, có thể tháo rời được phần vặn vít với phần cố định xương hàm. Sử dụng vít 1,5mm</t>
  </si>
  <si>
    <t xml:space="preserve">Nẹp chỉnh hình xương hàm dưới bên trái dùng cho trẻ em</t>
  </si>
  <si>
    <t xml:space="preserve">Bao gồm 2 bên trái, phải riêng biệt. Chiều dài mỗi vòng ren là 0,5mm, kích thước kéo dãn tối đa từ 15 - 25mm. Được thiết kế liên động giữa hai mảnh cố định xương, có thể tháo rời được phần vặn vit với phần cố định xương hàm. Sử dụng vít 1,5mm</t>
  </si>
  <si>
    <t xml:space="preserve">Nẹp chỉnh hình xương sọ dùng cho trẻ em</t>
  </si>
  <si>
    <t xml:space="preserve">Chiều dài mỗi vòng ren là 0,3-0,5mm, kích thước kéo dãn tối đa ≥ 30mm. Được thiết kế liên động giữa hai mảnh cố định xương, có thể tháo rời được phần vặn vít với phần cố định xương hàm. Sử dụng vít  1,5mm</t>
  </si>
  <si>
    <t xml:space="preserve">Nẹp cố định xương chữ X 6 lỗ </t>
  </si>
  <si>
    <t xml:space="preserve">Nẹp mặt chữ X 6 lỗ bắc cầu ngắn - dài, dày 0,6mm và 1,0mm, dùng đồng bộ với vít đường kính 1,5mm. Thân nẹp màu trắng bạc, được làm từ chất liệu Titanium nguyên chất, theo tiêu chuẩn.</t>
  </si>
  <si>
    <t xml:space="preserve">Nẹp cố định xương chữ L 6 lỗ </t>
  </si>
  <si>
    <t xml:space="preserve">Nẹp mặt chữ L 6 lỗ bắc cầu ngắn - dài, quay trái phải góc 100 độ, dày 0,6mm, dùng đồng bộ với vít đường kính 1,5mm. Thân nẹp màu trắng bạc, được làm từ chất liệu Titanium nguyên chất.</t>
  </si>
  <si>
    <t xml:space="preserve">Nẹp cố định xương thẳng 8 lỗ</t>
  </si>
  <si>
    <t xml:space="preserve">Nẹp mặt thẳng 8 lỗ dày 0,6; 1,0mm dùng đồng bộ với vít đường kính 2,0mm. Thân nẹp màu trắng bạc, được làm từ chất liệu Titanium nguyên chất, theo tiêu chuẩn ISO 5832-2, DIN 17850 và ASTM F 67.</t>
  </si>
  <si>
    <t xml:space="preserve">Nẹp cố định xương thẳng 6 lỗ</t>
  </si>
  <si>
    <t xml:space="preserve">Nẹp mặt thẳng 6 lỗ dày 0,6mm, dùng đồng bộ với vít đường kính 1,5mm. Thân nẹp màu trắng bạc, được làm từ chất liệu Titanium nguyên chất.</t>
  </si>
  <si>
    <t xml:space="preserve">Tay nối dài cho nẹp chỉnh hình xương sọ</t>
  </si>
  <si>
    <t xml:space="preserve">Kết nối đồng bộ với nẹp chỉnh hình xương sọ dùng cho trẻ em </t>
  </si>
  <si>
    <t xml:space="preserve">Nẹp Mini thẳng 4 lỗ dùng vít 2,0mm</t>
  </si>
  <si>
    <t xml:space="preserve">Nẹp mặt thẳng 4 lỗ dày 0,6 và 1,0mm dùng đồng bộ với vít đường kinh 2,0mm. Thân nẹp màu trắng bạc, được làm từ chất liệu Titaniu, nguyên chất</t>
  </si>
  <si>
    <t xml:space="preserve">Thanh nâng ngực các cỡ</t>
  </si>
  <si>
    <t xml:space="preserve">Chất liệu hợp kim thép ASTM F 138. Có khắc chiều dài ngay trên thanh. Đầu thanh bo tròn, ở giữa có đục lỗ và 2 cạnh có khía răng cưa. Chính giữa thanh có dấu đánh dấu để uốn thanh chính xác. Mép thanh cùn. Các cỡ chiều dài 8 inch, 9 icnh, 10 inch, 11 inch,12 inch, 13 inch, 14 inch, 15 inch, 10,5 inch, 11,5 inch, 12,5 inch, 13,5 inch, 14,5 inch.</t>
  </si>
  <si>
    <t xml:space="preserve">7.7: Huyết học, truyền máu</t>
  </si>
  <si>
    <t xml:space="preserve">Phin lọc bạch cầu cho tiểu cầu</t>
  </si>
  <si>
    <t xml:space="preserve">. Vỏ ngoài làm bằng chất liệu PolyCarbonate .
. Chất liệu màng lọc: Polyurethane. 
. Kiểu màng lọc: MicroPorous.
. Chất liệu dây: PVC
. Thể tích mồi máu thấp: 17ml 
. Năng lực lọc bạch cầu tới 10 đơn vị tiểu cầu.
. Loại bỏ được 99,9% bạch cầu
. Số đếm lọc bạch cầu 2 x 10⁵
. Tiệt trùng và đóng gói riêng biệt</t>
  </si>
  <si>
    <t xml:space="preserve">25 cái/
hộp</t>
  </si>
  <si>
    <t xml:space="preserve">Phin lọc bạch cầu cho hồng cầu</t>
  </si>
  <si>
    <t xml:space="preserve">. Vỏ ngoài làm bằng chất liệu: PolyCarbonate
. Chất liệu màng lọc: Polyurethane
. Kiểu màng lọc: MicroPorous
. Chất liệu dây: PVC
. Thể tích mồi máu thấp: 38ml 
. Có van thông khí lọc khuẩn để đuổi khí nhanh
. Loại bỏ được 99,9% bạch cầu
. Số đếm lọc bạch cầu 2 x 10⁵
. Tiệt trùng và đóng gói riêng biệt.</t>
  </si>
  <si>
    <t xml:space="preserve">Bộ kit gạn tách bạch cầu và tế bào gốc</t>
  </si>
  <si>
    <r>
      <rPr>
        <sz val="8"/>
        <rFont val="Times New Roman"/>
        <family val="1"/>
      </rPr>
      <t xml:space="preserve">Bộ kít gồm các hệ thống dây, đường dịch thay thế, các túi thu sản phẩm, đai ly tâm:
+ Có 01 đường dây chống đông và 02 đường nước muối gắn màng lọc vi khuẩn.
+ Đường lấy máu ra và đường trả về có kẹp màu
+ Có 01 túi chứa huyết tương
+ Có 01 túi chứa khí gắn với bầu bẫy khí
+ Có 2 túi sản phẩm, thể tích 500ml được gắn với túi lấy mẫu.
+ Hệ thống dây nối với 3 van.
Thể tích ngoài tuần hoàn </t>
    </r>
    <r>
      <rPr>
        <sz val="8"/>
        <rFont val="Calibri"/>
        <family val="2"/>
      </rPr>
      <t xml:space="preserve">≤</t>
    </r>
    <r>
      <rPr>
        <sz val="8"/>
        <rFont val="Times New Roman"/>
        <family val="1"/>
      </rPr>
      <t xml:space="preserve">196 ml.
+ Có ACD đi kèm mỗi kit
</t>
    </r>
  </si>
  <si>
    <t xml:space="preserve">5 bộ/ Thùng</t>
  </si>
  <si>
    <t xml:space="preserve">Bộ kit thu thập dịch tủy xương </t>
  </si>
  <si>
    <t xml:space="preserve">Bộ kit thu thập tủy xương có bộ lọc được thiết kế để lấy và lọc tối đa 1,2 lít tủy xương đã hút
Bộ kit bao gồm:
- Túi chứa ≥ 1,2 lít , bộ lọc sơ cấp 850µm
- Bộ lọc dạng lưới bằng nhựa 500µm trong vỏ nhựa mềm
- Bộ lọc dạng lưới bằng nhựa 200µm trong vỏ nhựa mềm
- 2 túi chứa transfer-bag 600ml/2000ml</t>
  </si>
  <si>
    <t xml:space="preserve">Nhóm 9: Các loại vật tư y tế thay thế sử dụng trong một số thiết bị chẩn đoán, điều trị</t>
  </si>
  <si>
    <t xml:space="preserve">Màng đo nhiệt độ dùng cho máy đo nhiệt độ đo tai</t>
  </si>
  <si>
    <t xml:space="preserve">- Chức năng: Dùng để bọc đầu nhiệt kế đo tai
- Vật liệu: 
 Nhựa PolyPropylene, không chứa latex, không chứa BPA
- Kích thước: 7,6mm x  3mm x 2,8mm
- Tiêu chí đặc thù: 
 Có thể tái chế 100%
 Phù hợp với nhiệt kế hồng ngoại.
 Dễ lấy tách rời từng cái, dễ tháo lắp với nhiệt kế, lắp chắc chắn với nhiệt kế.
 Không gây tổn thương khi sử dụng 
 Có hạn sử dụng trên bao bì.
Dùng tương thích với máy đo nhiệt độ BraunThemoscan PRO 6000</t>
  </si>
  <si>
    <t xml:space="preserve">Đèn khám Tai mũi họng</t>
  </si>
  <si>
    <t xml:space="preserve">Đèn đeo trán, có thể sạc pin, dùng khám CK Tai Mũi Họng
Cường độ sáng : 15.000 ~ 30.000 lux
- Nhiệt độ màu : 3,500- 6,500 kelvin
- Nguồn Pin : 3,7 V
- Dung lượng Pin : Trên 2000 mA
- Loại Pin : Lithum-ion
- Nguồn sạc :Đầu vào : 110 ~ 240V, 50/60Hz
</t>
  </si>
  <si>
    <t xml:space="preserve">Đầu đo tình trạng ôxy cho trẻ &lt;40kg dùng 1 lần</t>
  </si>
  <si>
    <t xml:space="preserve">Dùng cho trẻ: &lt;40kg; đo liên tục, không xâm lấn; Đầu đo loại dính dùng 1 lần. Dùng tương thích với máy theo dõi độ bão hòa oxy não, mô của hãng Convidien</t>
  </si>
  <si>
    <t xml:space="preserve">Hộp 01 cái</t>
  </si>
  <si>
    <t xml:space="preserve">Lưỡi cưa điện các cỡ (cắt xương mặt) dùng cho máy cưa Medtronic</t>
  </si>
  <si>
    <t xml:space="preserve">Lưõi cưa dày 0.4mm răng thô, cạnh cắt dài 39mm đến 185mm, cán lưỡi cưa tròn dùng tương thích với máy cưa Medtronic</t>
  </si>
  <si>
    <t xml:space="preserve">Tay khoan mài thần kinh dùng cho máy khoan điện Medtronic</t>
  </si>
  <si>
    <t xml:space="preserve">.- Tốc độ: từ 200 đến 75.000 vòng/phút.
- Kích thước: Dài khoảng: 9,7 cm; Đường kính khoảng: 1,55 cm
- Trọng lượng khoảng: 90 g.
- Phần đầu motor kết nối với các loại mũi chụp có chỉ dẫn và có biểu tượng đóng mở khóa an toàn. EM800. Dùng tương thích với máy khoan điện Medtronic</t>
  </si>
  <si>
    <t xml:space="preserve">Đầu chụp mũi khoan tạo hình thẳng dùng cho máy khoan Medtronic</t>
  </si>
  <si>
    <t xml:space="preserve">Thẳng, dài ≤ 7cm. Dùng tương thích máy khoan Medtronic</t>
  </si>
  <si>
    <t xml:space="preserve">Đầu chụp mũi khoan mài thẳng dùng cho máy khoan Medtronic</t>
  </si>
  <si>
    <t xml:space="preserve">Thẳng, dài ≤ 9cm. Dùng tương thích máy khoan Medtronic</t>
  </si>
  <si>
    <t xml:space="preserve">Đầu chụp mũi khoan mài gập góc dùng cho máy khoan Medtronic</t>
  </si>
  <si>
    <t xml:space="preserve">Gập góc, dài ≤10cm. Dùng tương thích máy khoan Medtronic</t>
  </si>
  <si>
    <t xml:space="preserve">Đầu chụp mũi khoan tự dừng</t>
  </si>
  <si>
    <t xml:space="preserve">Tốc độ 1000v/p. Dùng tương thích với tay khoan Medtronic</t>
  </si>
  <si>
    <t xml:space="preserve">Đầu chụp khoan cắt sọ</t>
  </si>
  <si>
    <t xml:space="preserve">Dài 7cm, có chân bảo vệ mô mềm. Dùng tương thích với máy khoan Medtronic</t>
  </si>
  <si>
    <t xml:space="preserve">Mũi khoan cắt sọ dùng cho máy khoan Medtronic</t>
  </si>
  <si>
    <t xml:space="preserve">Dài 7cm, đường kính mũi khoan 2,3mm. Dùng tương thích máy khoan Medtronic</t>
  </si>
  <si>
    <t xml:space="preserve">Mũi khoan tạo hình dùng cho máy khoan Medtronic</t>
  </si>
  <si>
    <t xml:space="preserve">Dài 7cm, đường kính mũi khoan 1,1mm. Dùng tương thích máy khoan Medtronic</t>
  </si>
  <si>
    <t xml:space="preserve">Mũi khoan mài dài 9cm dùng cho máy khoan Medtronic</t>
  </si>
  <si>
    <t xml:space="preserve">Mũi khoan mài dài 9cm, đường kính mũi khoan 3,0mm. Dùng tương thích máy khoan Medtronic</t>
  </si>
  <si>
    <t xml:space="preserve">Mũi khoan mài kim cương dùng cho máy khoan Medtronic</t>
  </si>
  <si>
    <t xml:space="preserve">Mũi khoan mài kim cương dài 9cm, đường kính mũi khoan 3,0mm. Dùng tương thích máy khoan Medtronic</t>
  </si>
  <si>
    <t xml:space="preserve">Mũi khoan mài dài 10cm dùng cho máy khoan Medtronic</t>
  </si>
  <si>
    <t xml:space="preserve">Dài 10cm, đường kính mũi khoan 3,0mm. Dùng tương thích máy khoan Medtronic</t>
  </si>
  <si>
    <t xml:space="preserve">dài 8cm, đường kính mũi cắt 2,3mm. Dùng tương thích máy khoan Medtronic</t>
  </si>
  <si>
    <t xml:space="preserve">Mũi khoan sọ não tự dừng các cỡ</t>
  </si>
  <si>
    <t xml:space="preserve">* Mũi khoan sọ tự dừng dùng cho độ dày xương sọ chỉ 1,0mm; 2,0mm; 3,0mm
*  Có các kích cỡ cho trẻ lớn và trẻ nhỏ gồm các loại 6,0mm/9,0mm; 7,0mm/11,0mm; 8,0mm/11,0mm; 11mm/14mm (đường kính trong/ đường kính ngoài) 
* Thiết kế đầu cắt và cơ chế tự dừng (nhả) sớm, an toàn giúp giảm thiểu nguy cơ tổn thương màng cứng có thể xảy ra.
* Thích hợp với các loại xương đồng đều và không đồng đều.
* Hiệu quả cắt bền bỉ, dùng với đầu chụp Hudson.
* Tạo ra miếng đệm xương bảo vệ màng cứng.
* Có tính năng chống trượt giúp khoan sọ an toàn và thuận tiện.</t>
  </si>
  <si>
    <t xml:space="preserve">Mũi khoan xoắn dùng cho máy khoan Assculap</t>
  </si>
  <si>
    <t xml:space="preserve">Mũi khoan xoắn tạo lỗ, đường kính 2mm, dùng cho tay cắt dòng Microline. Dùng tương thích với máy khoan điện Assculap</t>
  </si>
  <si>
    <t xml:space="preserve">Mũi cắt sọ não 3 cạnh dùng cho máy khoan Assculap</t>
  </si>
  <si>
    <t xml:space="preserve">Mũi cắt sọ não 3 cạnh đường kính 2mm, dùng cho tay cắt dòng Microline. Dùng tương thích với máy khoan điện Assculap</t>
  </si>
  <si>
    <t xml:space="preserve">Mũi khoan sọ não tự dừng dùng với đầu khoan Hudson</t>
  </si>
  <si>
    <t xml:space="preserve">Chất liệu thép không gỉ
Đường kính mũi khoan kép 6/9mm và 9/12mm
Chiều dài mũi khoan: 93mm
Tương thích với tay khoan Hudson</t>
  </si>
  <si>
    <t xml:space="preserve">Hộp 1 cái</t>
  </si>
  <si>
    <t xml:space="preserve">Mũi khoan phá rosen các cỡ dùng cho máy khoan Assculap</t>
  </si>
  <si>
    <t xml:space="preserve">Mũi mài phá Rose. Dùng tương thích với máy khoan điện Assculap</t>
  </si>
  <si>
    <t xml:space="preserve">Tay đục sọ não dùng cho máy khoan Assculap</t>
  </si>
  <si>
    <t xml:space="preserve">Dùng tương thích với máy khoan điện Assculap</t>
  </si>
  <si>
    <t xml:space="preserve">Tay dao 23kHz loại thẳng cho dao mổ siêu âm CUSA</t>
  </si>
  <si>
    <t xml:space="preserve">Công nghệ từ giảo (magnetostrictive) tích hợp mổ điện hàn mạch kiểu monopolar trên cùng 1 tay dao
- Tần số 23kHz, tương thích với 6 loại mũi dao 
- Tưới phẫu trường kiểu nhu động từ 1-30cc/phút, hút phẫu trường áp lực âm tối đa đến 660mmHg 
- Làm mát tay dao tuần hoàn 35-50cc/phút
- Tương thích với chế độ tự động nhận dạng tay dao của Dao mổ siêu âm CUSA Excel
- Tương thích với đầu mũi dành cho mổ nội soi (Laparoscopic)</t>
  </si>
  <si>
    <t xml:space="preserve">Tay dao 36kHz loại thẳng cho dao mổ siêu âm CUSA</t>
  </si>
  <si>
    <t xml:space="preserve">Công nghệ từ giảo (magnetostrictive) tích hợp mổ điện hàn mạch kiểu monopolar trên cùng 1 tay dao
- Tần số 35,75kHz, tương thích với 12 loại mũi dao 
- Tưới phẫu trường kiểu nhu động từ 1-30cc/phút, hút phẫu trường áp lực âm tối đa đến 660mmHg 
- Làm mát tay dao tuần hoàn 35-50cc/phút
- Tương thích với chế độ tự động nhận dạng tay dao của Dao mổ siêu âm CUSA Excel</t>
  </si>
  <si>
    <t xml:space="preserve">Đầu lưỡi dao thẳng cho dao mổ siêu âm CUSA</t>
  </si>
  <si>
    <t xml:space="preserve">Đầu mũi dao 23kHz cỡ chuẩn, đường kính 1,98mm, dài khoảng 8cm</t>
  </si>
  <si>
    <t xml:space="preserve">Đầu lưỡi dao cong cho dao mổ siêu âm CUSA</t>
  </si>
  <si>
    <t xml:space="preserve">Đầu mũi dao Micro 36kHz cỡ cong, đường kính 1,57mm, dài khoảng 12cm</t>
  </si>
  <si>
    <t xml:space="preserve">Bộ tích hợp dao mổ điện cầm máu cho tay dao mổ siêu âm CUSA</t>
  </si>
  <si>
    <t xml:space="preserve">Bộ tích hợp dao mổ điện cầm máu cho tay dao 23kHz</t>
  </si>
  <si>
    <t xml:space="preserve">Filter lọc cho dao mổ siêu âm CUSA</t>
  </si>
  <si>
    <t xml:space="preserve">Bộ chống lây nhiễm cho hệ thống dao mổ siêu âm</t>
  </si>
  <si>
    <t xml:space="preserve">Bộ dây bơm tưới nước cho dao mổ siêu âm CUSA</t>
  </si>
  <si>
    <t xml:space="preserve">Bộ dây bơm hút cho tay dao 36kHz/23kHz. Tiệt trùng sẵn</t>
  </si>
  <si>
    <t xml:space="preserve">Dây dao siêu âm mổ mở</t>
  </si>
  <si>
    <t xml:space="preserve">Dùng cho dao Hamonic - HPBLUE</t>
  </si>
  <si>
    <t xml:space="preserve">Hộp/
01 cái</t>
  </si>
  <si>
    <t xml:space="preserve">Dây dao siêu âm mổ nội soi</t>
  </si>
  <si>
    <t xml:space="preserve">Dùng cho dao Hamonic – HP054</t>
  </si>
  <si>
    <t xml:space="preserve">Hộp/ 1 cái</t>
  </si>
  <si>
    <t xml:space="preserve">Dao cắt cầm máu siêu âm mổ mở cán dài 9cm</t>
  </si>
  <si>
    <t xml:space="preserve">Dao siêu âm mổ mở: Focus+ với Công nghệ thích ứng mô, cán dài 9cm, kết hợp với dây dao Harmonic Xanh và máy phát chính GEN11. Dùng cho máy dao Hamonic của Jonhson &amp; Jonhson</t>
  </si>
  <si>
    <t xml:space="preserve">Hộp/
06 cái</t>
  </si>
  <si>
    <t xml:space="preserve">Dao cắt cầm máu siêu âm mổ mở cán dài 17cm</t>
  </si>
  <si>
    <t xml:space="preserve">Dao siêu âm mổ mở: Focus+ với Công nghệ thích ứng mô, cán dài 17cm, kết hợp với dây dao Harmonic Xanh và máy phát chính GEN11. Dùng cho máy dao Hamonic của Jonhson &amp; Jonhson</t>
  </si>
  <si>
    <t xml:space="preserve">Dao cắt cầm máu siêu âm mổ nội soi cán dài 36cm</t>
  </si>
  <si>
    <t xml:space="preserve">Dao siêu âm mổ nội soi ACE, đường kính cán 5mm, chiều dài cán 36cm, kết hợp với dây dao Harmonic và máy phát chính GEN11. Dùng cho máy dao Hamonic của Jonhson &amp; Jonhson</t>
  </si>
  <si>
    <t xml:space="preserve">Tay dao đơn cực dùng nhiều lần</t>
  </si>
  <si>
    <t xml:space="preserve">Chất liệu: Nhựa PPM - Loai dùng nhiều lần 
Hấp tiệt trùng 121-134 độ C
Số lần hấp tối đa: 20 lần 
Công tắc 2 nút rời: Bấm tay cắt + đốt 
Chiều dài tay dao: 19 cm - 22 cm 
Lưỡi dao đường kính: I.D 2,4mm. Dùng tương thích với các máy dao điện</t>
  </si>
  <si>
    <t xml:space="preserve">Hộp/Cái</t>
  </si>
  <si>
    <t xml:space="preserve">Bản cực trung tính dùng một lần dùng cho trẻ sơ sinh</t>
  </si>
  <si>
    <t xml:space="preserve">Bản cực trung tính cho trẻ sơ sinh sử dụng một lần, kích thước bản 10cm x 5cm, dây dài 2,7m, sử dụng cho trẻ từ 0,5 - 2,7kg</t>
  </si>
  <si>
    <t xml:space="preserve">12
chiếc/ hộp
</t>
  </si>
  <si>
    <t xml:space="preserve">Bản cực trung tính dùng một lần dùng cho trẻ em</t>
  </si>
  <si>
    <t xml:space="preserve">Bản cực trung tính cho dao mổ điện sử dụng một lần không dây, dùng cho trẻ em.
Loại bipolar: Chống bỏng
Kiểu: Hai mảng rời
- Bản cực trung tính dùng 1 lần làm từ chất liệu: gồm 1 lớp gel/ nhôm và 1 lớp bọt xốp PE
Kích thước của lớp Gel/ Nhôm khoảng: 15 x 7 cm (±5%)
Chiều dài x chiều rộng bản cực khoảng: 15 x 9 cm (±5%). 
Áp dụng trẻ cân nặng: 5kg -15 kg
Dùng tương thích với dao mổ điện cao tần</t>
  </si>
  <si>
    <t xml:space="preserve">Dây cáp bản cực trung tính ( dùng nhiều lần)</t>
  </si>
  <si>
    <t xml:space="preserve">Dùng kết nối tấm bản cực trung tính với máy dao điện
Dây cáp (dùng nhiều lần) cho bản cực trung tính dùng một lần, type C.
Chiều dài dây cáp khoảng: 3-5m
Kiểu đầu kẹp bản cực: Đầu kẹp phẳng
Dùng tương thích với dao mổ điện cao tần</t>
  </si>
  <si>
    <t xml:space="preserve">Kẹp lưỡng cực cong chống dính các cỡ</t>
  </si>
  <si>
    <t xml:space="preserve">Chất liệu: Thép chịu nhiệt độ cao chống mài mòn, không dính 
Loai dùng Nhiều lần 
Hấp tiệt trùng 134 độ C
Cỡ mũi có đầu tráng titanium: 0,2mm;0,5mm;0,7mm;1,0mm;1,5mm;2,0mm
Kiểu Loại gập chữ Z hoặc thẳng 
Chiều dài từ 20 cm - 22 cm
Dùng tương thích với dao điện cao tần</t>
  </si>
  <si>
    <t xml:space="preserve">Tay dao điện lưỡng cực Bipolar</t>
  </si>
  <si>
    <t xml:space="preserve">Tay dao điện lưỡng cực Bipolar
Bao gồm cả đầu đốt, tay dao và thân nối</t>
  </si>
  <si>
    <t xml:space="preserve">Tay cầm forceps không khóa</t>
  </si>
  <si>
    <t xml:space="preserve">Tay cầm bằng nhựa, không khóa, phần tiếp xúc ngón tay rộng khoảng 2cm, có chân cắm đốt điện đơn cực
Dài từ 15-25cm
Lắp tương thích với tay cầm dụng cụ Karl Storz</t>
  </si>
  <si>
    <t xml:space="preserve">Tay cầm forceps có khóa</t>
  </si>
  <si>
    <t xml:space="preserve">Tay cầm bằng nhựa, có khóa, phần tiếp xúc xỏ ngón tay trong khoảng 2cm, có chân cắm đốt điện đơn cực
Lắp tương thích với tay cầm dụng cụ Karl Storz</t>
  </si>
  <si>
    <t xml:space="preserve">Tay cầm dụng cụ nội soi</t>
  </si>
  <si>
    <t xml:space="preserve">Dạng xỏ ngón tay, có chân cắm đốt điện lưỡng cực
Lắp tương thích với tay cầm dụng cụ Karl Storz</t>
  </si>
  <si>
    <t xml:space="preserve">Dây dẫn sáng các cỡ</t>
  </si>
  <si>
    <t xml:space="preserve">Cỡ 4,8mm, dài 250cm . Dùng tương thích với nguồn sáng hãng Karl Storz</t>
  </si>
  <si>
    <t xml:space="preserve">01 chiếc/ Hộp</t>
  </si>
  <si>
    <t xml:space="preserve">Filter lọc khí CO2 nội soi </t>
  </si>
  <si>
    <t xml:space="preserve">Phin lọc khí CO2 nội soi dùng 1 lần, dùng cho dàn nội soi Karl Storz</t>
  </si>
  <si>
    <t xml:space="preserve">Dây máy gây mê kèm thở dùng nhiều lần các cỡ</t>
  </si>
  <si>
    <t xml:space="preserve">Dây dùng cho sơ sinh đường kính I.D 9mm
- Dây silicone I.D 9mm dài 125 cm: 03 dây
- Trạc chữ Y nhiều lần O.D 10 /I.D15mm: 01 cái
- Cút thu O.D15/ 9-11mm: 02 cái
- Cút thu I.D22/ 9-11mm: 02 cái
- Cút thu O.D22 / 9-11mm: 01 cái
- Cút góc cỗ lỗ cắm đo ETCO2 I.D15/ O.D22mm: 1 cái 
Dây dùng cho trẻ nhỏ đường kính I.D 12mm
- Dây silicone I.D 12mm dài 125 cm : 3 dây
- Trạc chữ Y nhiều lần O.D22/I.D15mm: 1 cái
- Cút thu O.D15/ 11-13mm: 2 cái
- - Cút thu I.D22/ 11-13mm: 2 cái
- Cút thu O.D22 / 11-13mm: 1 cái
- Cút góc cỗ lỗ cắm đo ETCO2 I.D15/O.D22/ I.D22mm: 1 cái
Dây dùng cho trẻ lớn đường kính I.D 15mm
- Dây silicone I.D 15mm dài 125 cm  : 3 dây
- Trạc chữ Y nhiều lần O.D 22/I.D15mm: 1 cái
- Cút thẳng O.D15mm/O.D15mm: 2 cái
- Cút thu I.D22/ O.D15mm: 2 cái
- Cút thu O.D22 / O.D 15mm: 1 cái
- Cút góc cỗ lỗ cắm đo ETCO2 I.D15/ O.D22MM/ I,D22mm: 1 cái
</t>
  </si>
  <si>
    <t xml:space="preserve">Cảm biến đo EtCO2 dùng cho máy gây mê GE 620</t>
  </si>
  <si>
    <t xml:space="preserve">- Cảm biến theo dõi nồng độ EtCO2 trong khí thở bệnh nhân được gây mê, sử dụng cho máy gây mê GE 620
- Dải đo: từ 0 tới 100 vol%
- Bẫy nước bằng plastic có dây nối dài tới đầu ống nội khí quản
- Chân cắm đa điểm chìm</t>
  </si>
  <si>
    <t xml:space="preserve">Cảm biến oxy dùng cho máy gây mê </t>
  </si>
  <si>
    <t xml:space="preserve">- Dải đo khoảng từ: 21-100% oxy. Dùng tương thích với máy gây mê GE dòng CS2</t>
  </si>
  <si>
    <t xml:space="preserve">Cảm biến lưu lượng khí dùng cho máy gây mê</t>
  </si>
  <si>
    <t xml:space="preserve">- Dùng để đo lưu lượng khí của máy gây mê kèm thở, loại dây ngắn. Dùng tương thích với máy gây mê GE dòng CS2</t>
  </si>
  <si>
    <t xml:space="preserve">Mask gây mê viền bóng mềm các cỡ</t>
  </si>
  <si>
    <t xml:space="preserve">Chất liệu: Nhựa Y tế, Loai dùng 1 lần, Hấp tiệt trùng: 80 độ C
Đường kính trong: I.D22mm, Các Cỡ số:1.2.3.4.5
Đường viền Mầu xanh ôm kín mặt 
Có lỗ bơm tạo khí 2.5 – 3.0mm
Có móc treo</t>
  </si>
  <si>
    <t xml:space="preserve">Bóng bóp gây mê Silicone các cỡ dùng nhiều lần</t>
  </si>
  <si>
    <t xml:space="preserve">Chất liệu Silicone Y tế 
Loai dùng nhiều lần Nhiều lần chống gập 
Hấp tiệt trùng 121 - 134 độ C
Đường kính trong I.D22mm
Thể tích các cỡ 500ml, 1000ml , 1500 ml, 2300ml 
Chiều dài dây 125cm - 130 cm
Đuôi nối oxy dài 4 - 5 cm 
Nút bịt khí đầu vào Có tác dụng gây mê , tự thở</t>
  </si>
  <si>
    <t xml:space="preserve">Filter lọc nước cho bộ đo EtCO2 cho máy gây mê GE</t>
  </si>
  <si>
    <t xml:space="preserve">Bẫy nước chất liệu bằng nhựa, có đầu kết nối với dây dẫn từ ống nội khí quản. 
Dùng tương thích với máy gây mê GE</t>
  </si>
  <si>
    <t xml:space="preserve">Bộ conector nối của máy gây mê gồm dạng chữ L và Y</t>
  </si>
  <si>
    <t xml:space="preserve">Chất liệu nhựa cứng, bao gồm các loại conector thay thế trong bộ dây máy gây mê, trong đó đầu  chữ L có cổng kết nối dây đo CO2</t>
  </si>
  <si>
    <t xml:space="preserve">Dây trích khí đo CO2, khí mê của máy mê GE</t>
  </si>
  <si>
    <t xml:space="preserve">Chất liệu nhựa mềm, hai đầu kết nối phù hợp với đầu NKQ, 1 đầu kết nối với bẫy đo khí máy gây mê GE</t>
  </si>
  <si>
    <t xml:space="preserve">Bẫy đo khí của máy gây mê</t>
  </si>
  <si>
    <t xml:space="preserve">Bộ phận trích khí, có đường nối từ đầu NKQ với máy mê</t>
  </si>
  <si>
    <t xml:space="preserve">Dây cáp đo huyết áp động mạch xâm nhập tương thích với monitor GE</t>
  </si>
  <si>
    <t xml:space="preserve">Tương thích với máy monitor của hãng GE Carescape B850, cáp kết nối được với đầu Dome (có 3 lỗ tương ứng với 3 chấu của đầu Dome)</t>
  </si>
  <si>
    <t xml:space="preserve">Cáp đo huyết áp động mạch xâm nhập của máy monitor vận chuyển Mindray BeneVision N1</t>
  </si>
  <si>
    <t xml:space="preserve">Cáp đo huyết áp động mạch xâm nhập của máy monitor vận chuyển Mindray BeneVision N1, chiều dài  &gt;1m, chỗ kết nối có 3 lỗ tương thích với 3 chấu của Dome đo áp lực động mạch</t>
  </si>
  <si>
    <t xml:space="preserve">Cáp đo SpO2 của máy monitor vận chuyển MindrayBeneVision</t>
  </si>
  <si>
    <t xml:space="preserve">Cáp đo SpO2 của máy monitor vận chuyển Mindray BeneVision N1, độ dài &gt; 1m.</t>
  </si>
  <si>
    <t xml:space="preserve">Cáp đo điện tim của máy monitor vận chuyển Mindray BeneVision</t>
  </si>
  <si>
    <t xml:space="preserve">Cáp đo điện tim của máy monitor vận chuyển Mindray BeneVision N1.
Độ dài &gt; 1m
Đầu kết nối với điện cực tim dạng kẹp</t>
  </si>
  <si>
    <t xml:space="preserve">Filter lọc đầu ống NKQ vô khuẩn</t>
  </si>
  <si>
    <t xml:space="preserve">Cong chữ L gấp góc dùng cho trẻ em, 1 đầu lắp vừa cho ống NKQ, 1 đầu lắp vừa cho dây máy gây mê, chất liệu: nhựa PPE
Loai dùng: 1 Lần
Màng lọc khuẩn: Nano,Tỷ lệ diệt khuẩn: 99,99%
Trở kháng đường thở: 50,5ml
Đường kính trong và đường kính ngoài: I.D15/O.D22</t>
  </si>
  <si>
    <t xml:space="preserve">Filter lọc đầu ra &amp; vào của máy gây mê vô khuẩn</t>
  </si>
  <si>
    <t xml:space="preserve">Thân thẳng 2 đầu dùng cho trẻ em, 1 đầu lắp vừa cho máy mê, 1 đầu lắp vừa cho dây máy gây mê, chất liệu: nhựa PPE y tế
Loai dùng: 1 Lần
Màng lọc khuẩn: Nano,Tỷ lệ diệt khuẩn: 99.99%
Trở kháng đường thở: 50.5ml</t>
  </si>
  <si>
    <t xml:space="preserve">Con sâu  máy thở </t>
  </si>
  <si>
    <t xml:space="preserve">Con sâu  máy thở dùng nhiều lần
Đoạn nhựa PVC có vòng xoắn chống gập, 1 đầu kết nối với NKQ tạo với thân 1 góc 90 độ, một đầu kết nối với hệ thống dây thở vào-ra của máy gây mê, đầu có cửa nối dây oxi (nếu cần)</t>
  </si>
  <si>
    <t xml:space="preserve">Giấy in nhiệt cho
các loại máy in</t>
  </si>
  <si>
    <t xml:space="preserve"> Giấy in kết quả siêu âm đen trắng HD. kích thước cuộn : 110mm*20m. 
Dùng tương thích với máy in Sony UPP-110S</t>
  </si>
  <si>
    <t xml:space="preserve">Bơm tiêm thuốc cản quang</t>
  </si>
  <si>
    <t xml:space="preserve">-Bơm thuốc cản quang
 Áp lực: ≥300psi
-01 bộ gôm: 02 xi lanh 200ml, 1 dây nối 150cm CT dạng chữ Y, 2 ống lấy thuốc nhanh, 1 đầu lấy thuốc
Dùng tương thích với máy tiêm cản quang (Model: Accutron CT-D/Medtron) 
</t>
  </si>
  <si>
    <t xml:space="preserve">1 bộ/ Hộp</t>
  </si>
  <si>
    <t xml:space="preserve">Bơm tiêm thuốc đối quang từ</t>
  </si>
  <si>
    <t xml:space="preserve">Bơm thuốc đối quang từ
 Áp lực: ≥300psi
-01 bộ gôm: 02 xi lanh 65ml, 1 dây nối MRI 250cm, 2 đầu lấy thuốc
Dùng tương thích với máy tiêm cản quang (Model: Accutron CT-D/Medtron)</t>
  </si>
  <si>
    <t xml:space="preserve">Bơm tiêm thuốc cản quang dùng cho máy tiêm cản quang (Model: Illumena Neo)</t>
  </si>
  <si>
    <t xml:space="preserve">Bơm tiêm thuốc cản quang
Áp suất giới hạn 1200psi. Bao gồm: 1 xilanh áp lực cao 150ml, 1 ống hút thuốc. Chất liệu Polycarbonate, Copolyester không chứa latex. Sử dụng 1 lần
Dùng tương thích với máy tiêm cản quang (model: Illumena Neo)</t>
  </si>
  <si>
    <t xml:space="preserve"> 1Bộ/ Hộp</t>
  </si>
  <si>
    <t xml:space="preserve">Cuvette xét nghiệm ACT cho máy Hemochron Signature Elite</t>
  </si>
  <si>
    <t xml:space="preserve">Dạng thẻ, nơi chứa máu dạng hố nhỏ, thể tích máu cần cho 1 lần XN khoảng 0,2-0,3ml
Dùng tương thích với máy Hemochron Signature Elite</t>
  </si>
  <si>
    <t xml:space="preserve">45 cuves/hộp</t>
  </si>
  <si>
    <t xml:space="preserve">Ống xét nghiệm ACT dùng cho máy Hemochron Response</t>
  </si>
  <si>
    <t xml:space="preserve">Dạng ống, bên trong ống có hóa chất và que khuấy máu để đo giá trị ACT chuẩn, thể tích máu cần cho 1 lần XN khoảng 2ml
Dùng tương thích với máy Hemochron Response</t>
  </si>
  <si>
    <t xml:space="preserve">95 ống/ hộp</t>
  </si>
  <si>
    <t xml:space="preserve">Que thử đường huyết nhanh, men thử GOD-POD  </t>
  </si>
  <si>
    <t xml:space="preserve">Chất liệu: Sử dụng men thử GOD-POD, không bị ảnh hưởng bởi đường Malto và oxy hòa tan
Tiêu chí đặc thù:
+  Phạm vi đo: 20 – 600 mg/dL  (1.1 – 33.3mmol/L)
+ Đo được 3 loại máu: Mao mạch, tĩnh mạch, động mạch
+  Mẫu máu đo: 0,5 µL ± 0,2 µL
+  Thời gian cho kết quả: ≤ 6 giây
+  Đơn vị đommol/L hoặc mg/dL
+  Cho kết quả đúng &gt; 99%</t>
  </si>
  <si>
    <t xml:space="preserve">50 que/ Hộp</t>
  </si>
  <si>
    <t xml:space="preserve">Que thử đường huyết nhanh, men thử Mut Q GDH hoặc FAD GHD </t>
  </si>
  <si>
    <t xml:space="preserve">- Chất liệu: Sử dụng men thử Mut Q GDH hoặc FAD GHD không bị ảnh hưởng bởi đường Maltose
-Tiêu chí đặc thù:
+ Phạm vi đo:10-600mg/dL hoặc 0.6mmol/L-33.3mmol/L
+ Đo được 3 loại máu: Mao mạch, tĩnh mạch, động mạch
+ Mẫu máu đo: 0,5 µL ± 0,2 µL
+ Thời gian cho kết quả: ≤ 6 giây
+ Đơn vị đommol/L hoặc mg/dL
+ Cho kết quả đúng &gt; 99%</t>
  </si>
  <si>
    <t xml:space="preserve">Bộ tấm dán hạ thân nhiệt cỡ SU cho bệnh nhân từ 5-10kg</t>
  </si>
  <si>
    <t xml:space="preserve">Sử dụng cho bệnh nhân từ 5kg đến 10kg
Tấm dán gồm có 3 lớp, có cách nhiệt với bên ngoài
Tuổi thọ miếng dán: 5 ngày, lên đến 120 giờ/1 miếng
Tốc độ dòng chảy: Lên tới 5 lít/phút
Tương thích với máy Arctic Sun</t>
  </si>
  <si>
    <t xml:space="preserve">1 bộ/ Túi</t>
  </si>
  <si>
    <t xml:space="preserve">Bộ tấm dán hạ thân nhiệt cỡ SU cho bệnh nhân từ 10-16kg</t>
  </si>
  <si>
    <t xml:space="preserve">Sử dụng cho bệnh nhân từ 10kg đến 16kg
Tấm dán gồm có 3 lớp, có cách nhiệt với bên ngoài
Tuổi thọ miếng dán: 5 ngày, lên đến 120 giờ/1 miếng
Tốc độ dòng chảy: Lên tới 5 lít/phút
Tương thích với máy Arctic Sun</t>
  </si>
  <si>
    <t xml:space="preserve">Bộ tấm dán hạ thân nhiệt cỡ XXS cho bệnh nhân từ 16-30kg </t>
  </si>
  <si>
    <t xml:space="preserve">Sử dụng cho bệnh nhân từ 16kg đến 30kg
Tấm dán gồm có 3 lớp, có cách nhiệt với bên ngoài
Tuổi thọ miếng dán: 5 ngày, lên đến 120 giờ/1 miếng
Tốc độ dòng chảy: Lên tới 5 lít/phút
Tương thích với máy Arctic Sun</t>
  </si>
  <si>
    <t xml:space="preserve">Bộ tấm dán hạ thân nhiệt cỡ XS cho bệnh nhân từ 31-45kg </t>
  </si>
  <si>
    <t xml:space="preserve">Sử dụng cho người lớn từ 31kg đến 45 kg
Tấm dán gồm có 3 lớp, có cách nhiệt với bên ngoài
Tuổi thọ miếng dán: 5 ngày, lên đến 120 giờ/1 miếng
Tốc độ dòng chảy: Lên tới 5 lít/phút
Tương thích với máy Arctic Sun</t>
  </si>
  <si>
    <t xml:space="preserve">Bộ tấm dán hạ thân nhiệt cỡ S cho bệnh nhân từ 46-60kg </t>
  </si>
  <si>
    <t xml:space="preserve">Sử dụng cho bệnh nhân từ 46 đến 60 kg
Tấm dán gồm có 3 lớp, có cách nhiệt với bên ngoài
Vị trí dán: Đùi và ngực
Tuổi thọ miếng dán: 5 ngày, lên đến 120 giờ/1 miếng
Tốc độ dòng chảy: Lên tới 5 lít/phút
Tương thích với máy Arctic Sun</t>
  </si>
  <si>
    <t xml:space="preserve">Áo làm lạnh trẻ sơ sinh dùng 1 lần</t>
  </si>
  <si>
    <t xml:space="preserve">Áo dùng cho hạ than nhiệt chỉ huy dung 1 lần
Một mảnh, linh hoạt, vừa vặn với cơ thể bệnh nhân, áo làm lạnh phù hợp trẻ sơ sinh từ 2,5kg – 4kg
Bao phủ tới 85% - 90 % diện tích bề mặt cơ thể, áo làm lạnh dễ dàng quấn và cố định vào bệnh nhân thông qua các miếng dán có độ bám dích cao
Thiết kế với các rãnh để đưa nước đi phân phối đều toàn bộ áo làm lạnh
Tương thích với máy làm hạ thân nhiệt Criticool</t>
  </si>
  <si>
    <t xml:space="preserve">Miếng dán mức dịch cho máy tim phổi nhân tạo</t>
  </si>
  <si>
    <t xml:space="preserve">Miếng dán cảm biến mức dịch dạng đối xứng, nhỏ và linh hoạt vừa vặn và có thể dính vào mọi bình chứa, kể cả bình chứa cho trẻ nhỏ.
- Tấm lót trong suốt giúp quan sát mức máu rõ ràng.
- Vật tư tiêu hao cho máy tim phổi nhân tạo S5 của hãng LivaNova Deutschland GmbH - Đức</t>
  </si>
  <si>
    <t xml:space="preserve">Tấm sưởi cỡ nhỏ dành cho trẻ em </t>
  </si>
  <si>
    <t xml:space="preserve">Tấm sưởi dùng 1 lần cỡ nhỏ dành cho trẻ em 
Chất liệu vải không thấm nước, loại lót dưới bệnh nhân, bề mặt có nhiều lỗ nhỏ thoát hơi, tấm chia nhiều rãnh thông nhau và thông với đầu vào của máy sưởi</t>
  </si>
  <si>
    <t xml:space="preserve">Chăn điện trong hệ thống trao đổi nhiệt của máy tim phổi nhân tạo </t>
  </si>
  <si>
    <r>
      <rPr>
        <sz val="8"/>
        <rFont val="Times New Roman"/>
        <family val="1"/>
      </rPr>
      <t xml:space="preserve">Chất liệu silicone có nhiều rãnh chứa nước nối với hệ thống máy trao đổi nhiệt Stockert LivaNova, size dành cho trẻ nhỏ.
Có hai đưỡng dẫn nước, 1 đường nước vào, 1 đường nước ra, mỗi đường có khóa riêng biệt
Kích thước: </t>
    </r>
    <r>
      <rPr>
        <sz val="8"/>
        <rFont val="Calibri"/>
        <family val="2"/>
      </rPr>
      <t xml:space="preserve">≥</t>
    </r>
    <r>
      <rPr>
        <sz val="8"/>
        <rFont val="Times New Roman"/>
        <family val="1"/>
      </rPr>
      <t xml:space="preserve">75x55cm
tạo 
Dùng cho hệ thống tim phổi nhân tạo của Stockert LivaNova</t>
    </r>
  </si>
  <si>
    <t xml:space="preserve">Chăn điện trong hệ thống trao đổi nhiệt của máy tim phổi nhân tạo
</t>
  </si>
  <si>
    <r>
      <rPr>
        <sz val="8"/>
        <rFont val="Times New Roman"/>
        <family val="1"/>
      </rPr>
      <t xml:space="preserve">Chất liệu silicone có nhiều rãnh chứa nước nối với hệ thống máy trao đổi nhiệt Stockert LivaNova, size dành cho trẻ lớn.
Có hai đưỡng dẫn nước, 1 đường nước vào, 1 đường nước ra, mỗi đường có khóa riêng biệt
Kích thước: </t>
    </r>
    <r>
      <rPr>
        <sz val="8"/>
        <rFont val="Calibri"/>
        <family val="2"/>
      </rPr>
      <t xml:space="preserve">≥</t>
    </r>
    <r>
      <rPr>
        <sz val="8"/>
        <rFont val="Times New Roman"/>
        <family val="1"/>
      </rPr>
      <t xml:space="preserve">130x65cm
Dùng cho hệ thống tim phổi nhân tạo của Stockert LivaNova</t>
    </r>
  </si>
  <si>
    <t xml:space="preserve">Chăn điện trong hệ thống trao đổi nhiệt của máy tim phổi nhân tạo 
</t>
  </si>
  <si>
    <t xml:space="preserve">Chất liệu silicone có nhiều rãnh chứa nước nối với hệ thống máy trao đổi nhiệt Terumo Sarns TCM II , size dành cho trẻ nhỏ.
Có hai đưỡng dẫn nước, 1 đường nước vào, 1 đường nước ra, mỗi đường có khóa riêng biệt
Kích thước: ≥75x55cm
Dùng cho hệ thống tim phổi nhân tạo của terumo
</t>
  </si>
  <si>
    <t xml:space="preserve">Chất liệu silicone có nhiều rãnh chứa nước nối với hệ thống máy trao đổi nhiệt Terumo Sarns TCM II , size dành cho trẻ lớn.
Có hai đưỡng dẫn nước, 1 đường nước vào, 1 đường nước ra, mỗi đường có khóa riêng biệt
Kích thước: ≥130x65cm
Dùng cho hệ thống tim phổi nhân tạo của terumo
</t>
  </si>
  <si>
    <t xml:space="preserve">Đệm sưởi ấm kiểm soát thân nhiệt bệnh nhân</t>
  </si>
  <si>
    <r>
      <rPr>
        <sz val="8"/>
        <rFont val="Times New Roman"/>
        <family val="1"/>
      </rPr>
      <t xml:space="preserve">- Được làm từ vật liệu chịu nhiệt và giảm áp
- Lớp vỏ đệm được phủ chất chống vi khuẩn và dễ dàng làm sạch
- Đệm có tính thấu xạ ở phần lớn bề mặt
- Nhiệt độ gia nhiệt tối đa: 40°C
- Thời gian đặt mức nhiệt độ cài đặt: </t>
    </r>
    <r>
      <rPr>
        <sz val="8"/>
        <rFont val="Calibri"/>
        <family val="2"/>
      </rPr>
      <t xml:space="preserve">≤</t>
    </r>
    <r>
      <rPr>
        <sz val="8"/>
        <rFont val="Times New Roman"/>
        <family val="1"/>
      </rPr>
      <t xml:space="preserve">10 phút
- Kích thước (dài x rộng): khoảng 80 × 50 cm (</t>
    </r>
    <r>
      <rPr>
        <sz val="8"/>
        <rFont val="Calibri"/>
        <family val="2"/>
      </rPr>
      <t xml:space="preserve">±</t>
    </r>
    <r>
      <rPr>
        <sz val="8"/>
        <rFont val="Times New Roman"/>
        <family val="1"/>
      </rPr>
      <t xml:space="preserve">5%)
- Dùng tương thích với máy sưởi ấm bệnh nhân WC77/Augustine Temperature Management, LLC</t>
    </r>
  </si>
  <si>
    <t xml:space="preserve">Cảm biến SPO2 loại kẹp dùng nhiều lần, dùng cho Monitor NihonKohden</t>
  </si>
  <si>
    <t xml:space="preserve">-- Chất liệu: Dây cảm biến cao su không latex 
- Kích thước: Dài 1,6 m 
- Tiêu chí đặc thù: 
+ Kiểu dáng kẹp ngón tay dùng cho trẻ từ 20kg trở lên 
+ Kẹp có đệm, không làm đau ngón tay khi sử dụng lâu 
+ Độ chính xác SpO2 từ 80% - 100% SpO2: ±2%SpO2. Từ 70% đến &lt;80%: ± 3% SpO2. Dưới 70% không được chỉ định 
+ Chuẩn kháng nước: phần cảm biến tuân thủ IPX4. 
+ Dùng tương thích cho máy Monitor Nihon Kohden </t>
  </si>
  <si>
    <t xml:space="preserve">Cảm biến SPO2 loại chữ Y, dùng nhiều lần, dùng cho Monitor NihonKohden</t>
  </si>
  <si>
    <t xml:space="preserve">- Chất liệu: Dây cảm biến cao su không latex
- Kích thước: Dài 1,6 m 
- Tiêu chí đặc thù: 
+ Kiểu dáng chữ Y dùng cho trẻ nhỏ 
+ Độ chính xác SpO2 từ 80% – 100% SpO2: ±2%SpO2. Từ 70% đến &lt; 80%: ± 3% SpO2. Dưới 70% không được chỉ định 
+ Chuẩn kháng nước: phần cảm biến tuân thủ IPX4.
+ Tương thích máy Nihon kohden
</t>
  </si>
  <si>
    <t xml:space="preserve">Cáp trung gian đo SPO2, dùng cho Monitor NihonKohden</t>
  </si>
  <si>
    <t xml:space="preserve">Chiều dài dây 2.5m. Dùng để nối với đầu đo SpO2. 
- Đầu nối với đầu đo SpO2: Đầu nối hình chữ Nhật 15 chân (Đực) 
- Đầu nối cắm máy monitor: Đầu nối hình chữ nhật 9 chân (cái).
Dùng tương thích với Monitor NihonKohden</t>
  </si>
  <si>
    <t xml:space="preserve">Cáp trung gian đo huyết xâm lấn(IBP) , dùng cho Monitor NihonKohden</t>
  </si>
  <si>
    <t xml:space="preserve">Nối từ máy monitor theo dõi đến đầu đo IBP, dài 3,5m. Phương pháp tính: Đỉnh, chuẩn (Trung bình)
Dải đo: -50 đến 300mmHg
Độ chính xác: 
-50 đến 100mmHg: ± 1mmHg ± 1 số
- 100 đến 300mmHg: ± 1 % ± 1 số
Dùng tương thích với Monitor NihonKohden</t>
  </si>
  <si>
    <t xml:space="preserve">Cáp đo huyết áp, dùng cho Monitor NihonKohden</t>
  </si>
  <si>
    <t xml:space="preserve">Chiều dài dây khoảng 3.5m. Dẫn khí cho bao đo huyết áp. 
Dùng tương thích với Monitor NihonKohden</t>
  </si>
  <si>
    <t xml:space="preserve">Đầu đo nhiệt độ thực quản trẻ nhỏ, dùng cho Monitor NihonKoden</t>
  </si>
  <si>
    <t xml:space="preserve">Đầu đo dành cho thực quản/trực tràng trẻ em. Độ chính xác: ± 0,1 độ C (25 đến 45 độ C); ± 0,2 độ C (0 đến 25 độ C). Đầu nhiệt độ hình tròn (catheterđầu tròn).
Dùng tương thích với Monitor Nihon Kohden</t>
  </si>
  <si>
    <t xml:space="preserve">Điện cực dán dùng một lần cho máy sốc tim, má shock. Dùng cho máy shock tim Nihonkohden</t>
  </si>
  <si>
    <t xml:space="preserve">Điện cực đánh sốc tự động và tạo nhịp ngoài.
1 bộ bao gồm 2 má shock ngoài dạng dán vào da, có dây kết nối và đầu cắm
 Dùng tương thích với máy shock tim NihonKohden</t>
  </si>
  <si>
    <t xml:space="preserve">Đầu đo huyết áp xâm nhập</t>
  </si>
  <si>
    <t xml:space="preserve">- Chất liệu: Thành phần gồm có: dome gắn sẵn cảm biến chất liệu PVC, đầy đủ dây nối cảm biến với bệnh nhân (màu đỏ) tránh đọng máu và dây nối cảm biến với dịch truyền (có thể tháo rời, chống gập xoắn), khóa 3 cổng, 04 nắp đậy bằng PC trong đó có 3 nắp kín và 01 nắp hở để dễ dàng khi zero, đoạn dây đo áp lực tĩnh mạch (màu xanh) khi cần.
- Kích thước
+ Dây nối cảm biến với bệnh nhân khoảng 150cm ± 20 cm  
+ Dây truyền dịch 130 ± 20 cm, đầu nhọn 1 chiều, có kim nhỏ giọt
+ Kích thước tương thích giá treo bệnh viện đang sử dụng (chiều rộng 3,2 ± 0,1cm, chiều cao 3 ± 0,1cm)  hoặc đảm bảo cung cấp miễn phí giá treo nếu sản phẩm không tương thích với giá treo đang sử dụng.  
-Tiêu chí đặc thù:
+ Độ nhạy: 5,0µV/V/mmHg ± 1%. 
+ Áp lực hoạt động: -30 đến 300mmHg. 
+ Trở kháng tín hiệu đầu ra: &lt; 3000 ohms
+ Giới hạn cân bằng: ± 40mmHg
+ Độ chính xác: Sai số tối đa do tổng hiệu ứng của các biến thiên phi tuyến, độ trễ và độ nhạy sẽ không quá 2% số đọc hoặc ± 1mmHg, tùy theo giá trị nào lớn hơn trong phạm vi hoạt động
+ Trở kháng kích thích: &gt;200 ohms
+ Tốc độ dòng chảy 2- 4 ml/h liên tục ở 200mmHg
+ Bộ chuyển đổi tương thích với Caple kết nối với máy Nihokonden, Phillip (cụ thể cáp tròn và chân đồng)
+ Tiệt trùng bằng ethylene oxide (E.O Gas), 
+ Đóng gói kín, từng chiếc, vô trùng, có đánh dấu vị trí mở, dễ mở, có hạn sử dụng quan sát được bên trong.
+ Tiêu chuẩn ISO, CE. (Hoặc tương đương)
+ Chịu được máy khử dung, chịu được 5 lần phóng điện trong 5 phút của năng lượng hình sin 400J được phân phối thành 50 Ohms
+  Co nối M/F*
Dùng tương thích với Monitor NihonKohden
</t>
  </si>
  <si>
    <t xml:space="preserve">Giá đỡ đầu dome đo huyết áp động mạch xâm nhập</t>
  </si>
  <si>
    <t xml:space="preserve">Chất liệu nhựa có 3-4 vị trí gài bộ phận đo áp lực động mạch và bộ phận cắt cố định vào cọc truyền</t>
  </si>
  <si>
    <t xml:space="preserve">Dây điện tim 3 đạo trình, dùng cho Monitor NihonKohden</t>
  </si>
  <si>
    <t xml:space="preserve">Dây điện tim loại kẹp 3 điện cực kiểu kẹp cá sấu. Chiều dài 0,8m, chuẩn IEC. Tương thích với Monitor NihonKohden
Dùng tương thích với monitor Nihonkohden</t>
  </si>
  <si>
    <t xml:space="preserve">Cáp trung gian đo điện tim, dùng cho Monitor NihonKohden</t>
  </si>
  <si>
    <t xml:space="preserve">Dây nối cho dây điện tim 3, 6 điện cực. Chiều dài khoảng 3m, chuẩn IEC
Dùng tương thích với Monitor NihonKohden.
</t>
  </si>
  <si>
    <t xml:space="preserve">Cáp trung gian đo huyết áp các cỡ, dùng cho Monitor NihonKohden</t>
  </si>
  <si>
    <t xml:space="preserve">Dài 3,5m .dùng cho các cỡ bao huyết áp. Dùng tương thích với Monitor NihonKohden</t>
  </si>
  <si>
    <t xml:space="preserve">Băng đo huyết áp dùng cho monitor cỡ 3cm</t>
  </si>
  <si>
    <t xml:space="preserve">- Kích thước bao:  Rộng 3cm, dài từ 4- 8cm, ± 1cm.
- Dùng tương thích với Monitor  NihonKohden</t>
  </si>
  <si>
    <t xml:space="preserve">10 chiếc/ hộp</t>
  </si>
  <si>
    <t xml:space="preserve">Bao huyết áp 5cm, dùng cho Monitor NihonKohden</t>
  </si>
  <si>
    <t xml:space="preserve">- Kích thước bao:  Rộng 5cm, dài từ 8-13cm, ± 1 cm.
- Dùng tương thích với Monitor Nihon Kohden</t>
  </si>
  <si>
    <t xml:space="preserve">Băng huyết áp 7cm, dùng cho Monitor NihonKohden</t>
  </si>
  <si>
    <t xml:space="preserve">- Kích thước bao: Rộng 7cm, dài từ 13 - 18cm, ± 1 cm.
- Dùng tương thích với Monitor Nihon Kohden </t>
  </si>
  <si>
    <t xml:space="preserve">Băng huyết áp 10cm, dùng cho Monitor NihonKohden</t>
  </si>
  <si>
    <t xml:space="preserve">- Kích thước bao: Rộng 10cm, dài  từ  18 - 23cm, ± 1 cm.
- Dùng tương thích với Monitor Nihon Kohden</t>
  </si>
  <si>
    <t xml:space="preserve">Băng huyết áp 13cm, dùng cho Monitor NihonKohden</t>
  </si>
  <si>
    <t xml:space="preserve">- Kích thước: Chiều rộng 13cm, dài 23-45cm, ± 1 cm.
- Thích hợp với Monitor Nihon Kohden</t>
  </si>
  <si>
    <t xml:space="preserve">Bao đo huyết áp các cỡ dùng cho  Monitor GE</t>
  </si>
  <si>
    <t xml:space="preserve">Kích thước: rộng 5-6cm; dài 22-23cm, rộng 8-9cm; dài 30-32cm, rộng 10-11cm; dài 42-44cm, rộng 14-15cm; dài 48-50cm
Tương thích với cap đo huyết áp của máy Monitor GE Carescape B850.
Phần kết nối giữa bao đo và cáp là dạng gài có 2 đường riêng biệt</t>
  </si>
  <si>
    <t xml:space="preserve">Giấy dán điện cực</t>
  </si>
  <si>
    <t xml:space="preserve">Chức năng: Là điện cực tim tự dính, dùng một lần. 
Chất liệu:
- Nền xốp kháng nước, keo Acrylate
- Nút điện cực bằng vật liệu thép không gỉ, chất lượng cao, dẫn truyền tín hiệu điện tâm đồ tốt.
- Gel dẫn điện tốt, không kích ứng da.
Kích thước:
- Thiết kế nhỏ gọn,  kích thước 3cm x 4 cm, ±0.5cm 
Tiêu chuẩn đặc thù:
- Dẫn điện an toàn, có độ dính tốt ngay cả trên bệnh nhân đổ mồ hôi, bám dính tốt trên da người bệnh lên đến 3 ngày
- Dùng trong tất cả các ứng dụng cần theo dõi điện tâm đồ (ECG)</t>
  </si>
  <si>
    <t xml:space="preserve">Đầu đo EtCO2, dùng cho Monitor NihonKohden</t>
  </si>
  <si>
    <t xml:space="preserve">Phương pháp đo mainstream, đo dòng chính bằng phương pháp bán định lượng Giới hạn đo 0 ~100mmHg. Dải đếm nhịp thở 3 - 150 nhịp/phút . Độ chính xác đếm nhịp thở gồm 2 giải :  trong khoảng từ (3-60 nhịp/phút) ± 5%
trong khoảng từ (61-150 nhịp/phút) ± 10%
Độ chính xác đo CO2 gồm 3 giải : trong khoảng từ (0 ≤ CO2 ≤ 10mmHg)  ±3mmHg
 trong khoảng từ (±4mmHg (10 &lt; CO2 ≤ 40mmHg)
 trong khoảng từ (40 &lt; CO2 ≤ 100mmHg) ±10% giá trị đọc.
Dùng tương thích với Monitor NihonKohden</t>
  </si>
  <si>
    <t xml:space="preserve">Ống nối cho đầu đo EtCO2 </t>
  </si>
  <si>
    <t xml:space="preserve">Phương pháp đo: bán định lượng, Chất liệu bằng nhựa, có màng ngăn độ ẩm trong suốt, thể tích khoảng chết 5ml, môi trường hoạt động: 0-45 độ C, độ ẩm hoạt động: 30-90%, áp suất: 70-106kPa
-Đã được tiệt khuẩn, đóng bao vô khuẩn 
Dùng tương thích với đầu ETCO2 của monitor NihonKohden</t>
  </si>
  <si>
    <t xml:space="preserve">Dây điện cực điện não điện cực đĩa</t>
  </si>
  <si>
    <t xml:space="preserve">Chất liệu: Đầu điện cực bằng bạc. Dây điện cực có lõi dây bằng đồng.
Kích thước: dây điện cực dài 150 – 200cm
Tiêu chí đặc thù:
Điện trở: ≤ 10Ω. Chịu được điện áp: AC 1500 V cho 1 phút. Lực kéo: ≥ 30N</t>
  </si>
  <si>
    <t xml:space="preserve">25 dây/ Bộ</t>
  </si>
  <si>
    <t xml:space="preserve">Điện cực kích thích bề mặt cho trẻ em </t>
  </si>
  <si>
    <r>
      <rPr>
        <sz val="8"/>
        <rFont val="Times New Roman"/>
        <family val="1"/>
      </rPr>
      <t xml:space="preserve">Dây PVC, đầu kết nối 5 chân, độ dài 2m (</t>
    </r>
    <r>
      <rPr>
        <sz val="8"/>
        <rFont val="Calibri"/>
        <family val="2"/>
      </rPr>
      <t xml:space="preserve">±</t>
    </r>
    <r>
      <rPr>
        <sz val="8"/>
        <rFont val="Times New Roman"/>
        <family val="1"/>
      </rPr>
      <t xml:space="preserve">0,5m), khoảng cách giữa các điện cực 10mm
Dùng tương thích với máy điện cơ Nihonkohden</t>
    </r>
  </si>
  <si>
    <t xml:space="preserve">Cái/Hộp</t>
  </si>
  <si>
    <t xml:space="preserve">Mũ điện não kèm quai</t>
  </si>
  <si>
    <t xml:space="preserve">Làm bằng chất liệu silicon y tế, dây điều chỉnh kích cỡ phù hợp với đầu bệnh nhân
Có khóa cài bằng cúc bấm thuận tiện. Dùng tương thích với máy điện não Nihonkohden
</t>
  </si>
  <si>
    <t xml:space="preserve">Dây điện não điện cực kìm</t>
  </si>
  <si>
    <t xml:space="preserve">Chất liệu: Dây dẫn bên trong lõi dây bằng đồng, ngoài bọc nhựa. Đầu kẹp điện cực bằng thép không gỉ. 
Kích thước: Độ dài 150cm – 200cm
Tiêu chí đặc thù: 
Kẹp vào điện cực bạc trên đầu bệnh nhân. Điện trở: ≤ 10Ω. Chịu được điện áp: AC 1500 V cho 1 phút. Lực kéo: ≥ 30N
Dùng tương thích với máy điện não Nihonkohden</t>
  </si>
  <si>
    <t xml:space="preserve">26 dây/ hộp</t>
  </si>
  <si>
    <t xml:space="preserve">Điện cực dán điện cơ </t>
  </si>
  <si>
    <t xml:space="preserve">Gồm 03 điện cực dán (02 điện cực ghi, 01 điện cực đất). 
Chất liệu: Điện cực làm bằng : Ag/AgCl.  Gel dính : Acrylic hydrophilic high plymer, glycerin, water,..hoặc tương đương.. Vỏ : PET vải không dệt hoặc tương đương. 
Dây dẫn: đồng (vỏ PVC) hoặc tương đương. 
Tiêu chí đặc thù: Điện áp bù DC: Điện áp bù DC: ±30mV. Trở kháng AC: 3 kΩ hoặc ít hơn
Dùng tương thích với máy điện cơ Nihonkohden</t>
  </si>
  <si>
    <t xml:space="preserve">10 gói/ hộp</t>
  </si>
  <si>
    <t xml:space="preserve">Dây kết nối kim điện cơ</t>
  </si>
  <si>
    <t xml:space="preserve">Dây sử dụng nhiều lần cho điện cực kim điện cơ đồng tâm+ sợi đơn, độ dài dây 125cm (± 25cm), loại 5 chân, dùng cho điện cực kim, dùng tương thích với máy Nihon Kodhen</t>
  </si>
  <si>
    <t xml:space="preserve">Tay kích thích điện thế vận động </t>
  </si>
  <si>
    <t xml:space="preserve">Kích thước: 170x38x22mm, khoảng cách giữ hai đầu kích thích 20mm 
Tiêu chí đặc thù:
Loại dành cho trẻ em, đầu kích thích gồm 2 điện cực (+) và (-). Các nút bật tắt kích thích nằm ở 2 bên của tay kích thích. Đầu kết nối tương thích với máy điện cơ Nihon kohden.</t>
  </si>
  <si>
    <t xml:space="preserve">Dây điện cực điện não điện cực  đĩa </t>
  </si>
  <si>
    <t xml:space="preserve">Chất liệu: Đầu điện cực bằng bạc. Dây điện cực có lõi dây bằng đồng.
Kích thước: dây điện cực dài 150 – 200cm
Tiêu chí đặc thù:
Điện trở: ≤ 10Ω. Chịu được điện áp: AC 1500 V cho 1 phút. Lực kéo: ≥ 30N
</t>
  </si>
  <si>
    <t xml:space="preserve">12 dây/ bộ</t>
  </si>
  <si>
    <t xml:space="preserve">Điện cực kim ghi điện cơ </t>
  </si>
  <si>
    <t xml:space="preserve">Điện cực kim ghi điện cơ loại dùng 1 lần 
Kích thước: Đường kính kim : khoảng 0,45mm. Chiều dài: khoảng 30mm (±5mm)
Tiêu chí đặc thù: Hấp tiệt trùng  </t>
  </si>
  <si>
    <t xml:space="preserve">25 cái/ Hộp</t>
  </si>
  <si>
    <t xml:space="preserve">Dây kết nối điện cực ghi điện cơ</t>
  </si>
  <si>
    <r>
      <rPr>
        <sz val="8"/>
        <rFont val="Times New Roman"/>
        <family val="1"/>
      </rPr>
      <t xml:space="preserve">Kích thước: Loại dây nối dài, cho 3 điện cực, dài 1,5m (</t>
    </r>
    <r>
      <rPr>
        <sz val="8"/>
        <rFont val="Calibri"/>
        <family val="2"/>
      </rPr>
      <t xml:space="preserve">±</t>
    </r>
    <r>
      <rPr>
        <sz val="8"/>
        <rFont val="Times New Roman"/>
        <family val="1"/>
      </rPr>
      <t xml:space="preserve">0,5m) 
Tiêu chí đặc thù: Dùng tương thích với máy điện cơ Nihon Kohden</t>
    </r>
  </si>
  <si>
    <t xml:space="preserve">1 chiếc/ gói</t>
  </si>
  <si>
    <t xml:space="preserve">Cáp điện tim (Loại 5 điện cực), dùng cho máy GE
</t>
  </si>
  <si>
    <t xml:space="preserve"> Cáp diện tim loại 5 điện cực, chiều dài dây &gt; 1,5m
Dùng tương thích với monitor GE Carescape B850</t>
  </si>
  <si>
    <t xml:space="preserve">Dây điện cực tim gồm 5 dây dùng cho trẻ lớn và trẻ nhỏ, Dùng cho máy GE</t>
  </si>
  <si>
    <t xml:space="preserve">Dây điện cực tim gồm 5 dây
loại dùng cho trẻ lớn và trẻ nhỏ.
Chỗ kết nối với miếng dán điện cực là dạng kẹp
Dùng tương thích với monitor GE Carescape B850</t>
  </si>
  <si>
    <t xml:space="preserve">Dây cáp đo SpO2 dùng cho máy GE</t>
  </si>
  <si>
    <t xml:space="preserve">Cáp kết nối được với sensor đo SpO2 dành cho trẻ sơ sinh và trẻ nhỏ của hãng Masimo
Tương thích với máy monitor của hãng GE Carescape B850</t>
  </si>
  <si>
    <t xml:space="preserve">Dây cáp đo huyết áp động mạch xâm nhập, dùng cho máy GE</t>
  </si>
  <si>
    <t xml:space="preserve">Cáp kết nối được với đầu Dome (có 3 lỗ tương ứng với 3 chấu của đầu Dome)
Tương thích với máy monitor của hãng GE Carescape B850</t>
  </si>
  <si>
    <t xml:space="preserve">Cảm biến đo nhiệt độ hậu môn</t>
  </si>
  <si>
    <t xml:space="preserve">Cảm biến đo nhiệt độ hậu môn, đầu phía bệnh nhân dạng dây dẫn bọc nhựa dẻo, đầu tù, mềm
 Dùng tương thích với máy tim phổi nhân tạo của hãng Sorin và Terumo</t>
  </si>
  <si>
    <t xml:space="preserve">RAM Canuyn  cho thở máy không xâm nhập các cỡ 0,1,2 </t>
  </si>
  <si>
    <t xml:space="preserve">RAM Canuyn  cho thở máy không xâm nhập các cỡ 0,1,2
- Vấu mềm và cong giúp giảm đau do áp lực
- Đầu nối 15mm
- Không chứa DEPH, BPA và Latex
- Chống xoắn, chống gập
- Đã tiệt khuẩn đóng bao vô khuẩn 01 cái/túi
- Kết nối trực tiếp được với ống dây máy thở</t>
  </si>
  <si>
    <t xml:space="preserve">01 Cái/ túi</t>
  </si>
  <si>
    <t xml:space="preserve">Van thở CPAP  một nhánh</t>
  </si>
  <si>
    <t xml:space="preserve">Van thở CPAP một nhánh
- Tăng FRC và cải thiện độ dãn nở phổi, giảm công thở 
- Nguyên tắc vận hành tương tự van Benveniste, có tích hợp phần dự trữ khí, ống đo áp lực liên lục mà không cần ngắt quãng dòng khí thở
- Có cổng  kết nối phun khí dung
- Phần đầu gọng mũi có thể thay đổi góc nghiêng phù hợp với từng đối tượng sử dụng
- Áp lực CPAP: từ 0 đến 20mbar
- Độ ồn thấp: 61dB(A)
- Đạt tiêu chuẩn: CE, FDA</t>
  </si>
  <si>
    <t xml:space="preserve">Van Miniflow</t>
  </si>
  <si>
    <t xml:space="preserve">-Cấu tạo gồm 2 nhánh thở vào và ra 
-Tương thích với bộ dây thở 2 nhánh
- Phù hợp với hệ thống máy thở và hệ thống thở Bubble CPAP
- Đường kính ống vào và ra: 10mm OD/7,4mm ID
- Áp lực CPAP: từ 0 đến 20mbar
- Độ ồn: 41dB(A)
- Đạt tiêu chuẩn ISO 13485, CE</t>
  </si>
  <si>
    <t xml:space="preserve">Mặt nạ thở CPAP sơ sinh</t>
  </si>
  <si>
    <r>
      <rPr>
        <sz val="8"/>
        <rFont val="Times New Roman"/>
        <family val="1"/>
      </rPr>
      <t xml:space="preserve">- Chất liệu: Silicon
- Có 5 size phù hợp với tất cả trẻ sơ sinh
- Các size có kích thước như sau:
Độ rộng mũi XS: 14mm (</t>
    </r>
    <r>
      <rPr>
        <sz val="8"/>
        <rFont val="Calibri"/>
        <family val="2"/>
      </rPr>
      <t xml:space="preserve">±1mm</t>
    </r>
    <r>
      <rPr>
        <sz val="8"/>
        <rFont val="Times New Roman"/>
        <family val="1"/>
      </rPr>
      <t xml:space="preserve">)
Độ rộng mũi S: 18.5mm (±1mm)
Độ rộng mũi M: 21mm (±1mm)
Độ rộng mũi L: 23mm (±1mm)
Độ rộng mũi XL: 26mm (±1mm)
</t>
    </r>
  </si>
  <si>
    <t xml:space="preserve">Prong thở cpap các cỡ</t>
  </si>
  <si>
    <t xml:space="preserve">Tương thích với van thở CPAP 
- Chất liệu: Silicon
- Có 7 size phù hợp với tất cả trẻ sơ sinh
- Các size có kích thước như sau: 
Đường kính prong mũi XS: 3mm (±0,1mm)
Đường kính prong mũi S: 3.1mm (±0,2mm)
Đường kính prong mũi M: 4.1mm (±0,5mm)
Đường kính prong mũi L: 4.75mm (±0,5mm)
Đường kính prong mũi XL: 5.5mm (±0,5mm)
Đường kính prong mũi MW: 3.7mm (±0,2mm)
Đường kính prong mũi LW: 5mm (±0,5mm)</t>
  </si>
  <si>
    <t xml:space="preserve">Mũ cố định cho gọng thở CPAP</t>
  </si>
  <si>
    <t xml:space="preserve">- Dùng cho cố định các giao diện thở (mask, prongs) thở nCPAP.
- Chất liệu: 95% Polyamide, 5% Lycra, Polyurethan-ether
- Bao gồm: Miếng xốp cố định, dây cố định, mũ cố định
- Có 8 size mã hoá theo màu với chu vi vòng đầu từ 17cm - 36cm</t>
  </si>
  <si>
    <t xml:space="preserve">Gọng thở HFNC cho sơ sinh</t>
  </si>
  <si>
    <t xml:space="preserve">- Sử dụng cho trẻ sơ sinh
- Thiết kế 2 nhánh riêng biệt, không làm tăng áp lực và tạo dòng khí xoáy
- Thiết kế miếng dán cố định bằng vật liệu an toàn với da, dễ cố định 
- Tốc độ dòng tối đa: lên đến 27 lít/phút (size XL), 10 lít/phút (size S)
- Kích cỡ được mã hoá bằng màu sắc, dễ phân biệt. 
- Có tất cả 4 size
- Dùng cho máy thở HFNC
</t>
  </si>
  <si>
    <t xml:space="preserve">Dây cố định cho van Medijet, van Miniflow</t>
  </si>
  <si>
    <r>
      <rPr>
        <sz val="8"/>
        <rFont val="Times New Roman"/>
        <family val="1"/>
      </rPr>
      <t xml:space="preserve">Dây thiết kế dính được vào mũ cố định
Dây luồn vào mask và prong để cố định van thở CPAP. Chiều dài dây có các cỡ 13cm, 15cm, 18cm, 29cm ((</t>
    </r>
    <r>
      <rPr>
        <sz val="8"/>
        <rFont val="Calibri"/>
        <family val="2"/>
      </rPr>
      <t xml:space="preserve">±</t>
    </r>
    <r>
      <rPr>
        <sz val="8"/>
        <rFont val="Times New Roman"/>
        <family val="1"/>
      </rPr>
      <t xml:space="preserve">1cm) của tất cả các cỡ)
</t>
    </r>
  </si>
  <si>
    <t xml:space="preserve">Bình làm ấm dùng cho máy thở (CPAP, DOUPAP,..)</t>
  </si>
  <si>
    <t xml:space="preserve">Bình làm ấm khí thở vào:
Dùng cho các dây thở không có gia nhiệt bên trong
Nhiệt độ: có 3 mức điều chỉnh mặc định, tự ngắt khi quá nhiệt
Lưu lượng: 5-60 l/phút
Thời gian làm ấm: &lt; 60 phút
Nhiệt độ ngắt trên đế nung: ≥93°C ± 6°C 
Điện áp: Từ 100 đến 230V/ 50-60Hz 
Dùng tương tích với  máy thở (CPAP, DOUPAP,..)
</t>
  </si>
  <si>
    <t xml:space="preserve">Bộ bình làm ẩm và dây thở lưu lượng cao dùng cho trẻ sơ sinh</t>
  </si>
  <si>
    <t xml:space="preserve">BÌNH LÀM ẨM 
- Thể tích nén 280ml. Độ giãn nở 0.4 mL/cmH2O 
- Trở kháng dòng ở 60 L/phút: 0.52 cmH2O 
- Áp lực vận hành tối đa: 8 kPa
- Chuẩn kết nối: ISO 5356-1 Conical Connector 
- Có phao kép giúp tự động dừng dòng chảy đảm bảo lượng nước không quá mức cho phép
DÂY THỞ 
Dây thở 1 nhánh, có cấu trúc gồm 2 lớp
Dải lưu lượng: 0.5 - 36 lít/ phút
Chiều dài dây thở khoảng: 1.75m 
Van xả áp: 40 cmH2O
Sử dụng tối đa 7 ngày/ 1 bệnh nhân
Dùng cho máy HFNC
Đạt tiêu chuẩn FDA
Sử dụng tương thích với MR850
</t>
  </si>
  <si>
    <t xml:space="preserve">Bộ bình làm ẩm và dây thở lưu lượng cao </t>
  </si>
  <si>
    <t xml:space="preserve">BÌNH LÀM ẨM 
- Thể tích nén 280ml. Độ giãn nở 0.4 mL/cmH2O 
- Trở kháng dòng ở 60 L/phút: 0.52 cmH2O - Áp lực vận hành tối đa: 8 kPa
- Chuẩn kết nối: ISO 5356-1 Conical Connector 
- Có phao kép giúp tự động dừng dòng chảy đảm bảo lượng nước không quá mức cho phép.
DÂY THỞ
- Dây thở gia nhiệt 2 lớp với dây gia nhiệt tích hợp vào thành dây thở xoắn xen kẽ túi khí cách nhiệt với môi trường bên ngoài (2 vòng xoắn kép) giúp hạn chế đọng nước lên đến 93% 
- Tốc độ dòng: 2 - 60 L/phút 
- Chiều dài dây thở: 1.8m 
- Có cảm biến đo nhiệt độ cuối dây thở - Có kẹp giúp cố định dây thở trên áo người bệnh. 
- Thời hạn sử dụng tối đa 14 ngày cho người bệnh /1 lần sử dụng. 
- Tiêu chuẩn CE, FDA
- Đã được tiệt khuẩn, đóng bao vô khuẩn 01 bộ/ túi
Tương thích với máy Airvo 2</t>
  </si>
  <si>
    <t xml:space="preserve">01 bộ/ Túi</t>
  </si>
  <si>
    <t xml:space="preserve">Gọng mũi lưu lượng cao dùng cho trẻ sơ sinh</t>
  </si>
  <si>
    <t xml:space="preserve">Ống dây làm từ vật liệu giúp hơi nước khuếch tán ra ngoài.
Tích hợp hai miếng dán hydrocolloid cố định hoặc tương đương.
Dải lưu lượng theo các cỡ: 0.5 - 8 L/m; 0.5 - 9 L/m; 0.5 - 10 L/m; 2 - 20 L/m, 2 - 25 L/m
Dùng cho một bệnh nhân tối đa 7 ngày.
Tiêu chuẩn FDA  
Tương thích với máy làm ấm MR850
</t>
  </si>
  <si>
    <t xml:space="preserve">Gọng mũi trẻ lớn thở ô xy lưu lượng cao.</t>
  </si>
  <si>
    <t xml:space="preserve">Ống dây làm từ vật liệu giúp hơi nước khuếch tán ra môi trường bên ngoài, tránh đọng nước. Tích hợp kẹp giữ tránh tuột và tránh vướng khi ăn uống. Gọng mũi được làm cong phù hợp với hình dạng mũi. Dây cố định đầu thay đổi được chiều dài. Lưu lượng từ 10 - 50 L/phút. Dùng cho một bệnh nhân, lên đến 14 ngày. 
Tiêu chuẩn CE, FDA Mỹ.
- Đã được tiệt khuẩn, đóng bao vô khuẩn 01 cái/bao
Tương thích với máy Airvo 2
</t>
  </si>
  <si>
    <t xml:space="preserve">Gọng mũi trẻ nhỏ các cỡ thở ôxy lưu lượng cao.</t>
  </si>
  <si>
    <t xml:space="preserve">Gọng mũi được thiết kế để giữ đúng vị trí ngay cả khi trẻ nằm nghiêng đè má lên dây. Ống dây làm từ vật liệu giúp hơi nước khuếch tán ra ngoài, giảm đọng nước, và dây thép giúp hạn chế gập ống. Tích hợp hai miếng dán hydrocolloid cố định gọng mũi và có thể tách rời khỏi gọng.
Lưu lượng: 0,5 – 10 (cỡ M); 2 - 20 L/m (cỡ L); 2 - 25 L/m (cỡ XL).
Dùng cho một bệnh nhân trong 7 ngày. 
Tiêu chuẩn FDA/CE. 
- Đã được tiệt khuẩn, đóng bao vô khuẩn 01 cái/bao
Tương thích với máy Airvo 2</t>
  </si>
  <si>
    <t xml:space="preserve">Bộ dây thở máy NCPAP </t>
  </si>
  <si>
    <t xml:space="preserve">Kèm van Benveniste và đầu  nối
Tương thích máy với máy NCPAP HERSILL 
Tiêu chuẩn  FDA/CE
</t>
  </si>
  <si>
    <t xml:space="preserve">Prong thở CPAP</t>
  </si>
  <si>
    <t xml:space="preserve">Chất liệu Silicon
 Tương thích với van Benveniste
Tiêu chuẩn FDA/CE
</t>
  </si>
  <si>
    <t xml:space="preserve">Bộ dây thở hai nhánh có gia nhiệt, không có bẫy nước, sử dụng một lần cho trẻ lớn bao gồm cả bình làm ẩm </t>
  </si>
  <si>
    <t xml:space="preserve">Bộ dây thở đường kính trong tối thiểu 20mm. Chiều dài 1,6m. Nhánh thở vào tích hợp dây gia nhiệt dạng xoắn ốc, làm từ vật liệu hạn chế đọng nước, tránh tác động từ khí lạnh bên ngoài. Nhánh thở ra tích hợp dây gia nhiệt, cho phép khí ẩm khuếch tán ra khỏi thành ống thở, tránh đọng nước và không có bẫy nước. Bao gồm bình làm ẩm tự động có phao kép chống tràn, 1 filter lọc khuẩn với hiệu suất lọc virus &gt; 99,99%, vi khuẩn &gt; 99.9997%. Bộ dây thở dùng cho một bệnh nhân trong 14 ngày.
Tiêu chuẩn FDA/CE. 
Đã được tiệt khuẩn, đóng bao vô khuẩn 01 bộ/bao
Tương thích với máy Dùng cho bộ làm ẩm, làm ẩm MR850
</t>
  </si>
  <si>
    <t xml:space="preserve">Bầu phun khí dung</t>
  </si>
  <si>
    <t xml:space="preserve">Bầu phun sử dụng nhiều lần
Sử dụng công nghệ màng rung dao động điện với các lỗ nhỏ, dao động tần số cao
Kích thước hạt khí dung nhỏ trung bình ≤ 3.5µm
Không gây tăng nhiệt độ quá 10ºC so với nhiệt độ bình thường
Thể tích chứa thuốc ≥ 10mL
Tốc độ phun của bầu thuốc &gt; 0,2 mL/phút
Thể tích cặn thấp: &lt; 0,1 mL khi phun 3mL thuốc
Tương thích với máy khí dung Aerogen
Đã tiệt khuẩn</t>
  </si>
  <si>
    <t xml:space="preserve">Dây thở dùng cho trẻ sơ sinh. Loại dùng nhiều lần. Dùng cho máy thở  E360, Bennett 840, Bennett 980</t>
  </si>
  <si>
    <t xml:space="preserve">Chất liệu silicon đàn hồi:
Hấp sấy tiệt trùng
Đường kính dây: 10mm, trẻ sơ sinh.
Dây 10mm ID /110cm: 1 dây
Dây 10mm ID/50cm: 1 dây
Dây 10mm ID/30cm: 1 dây
Dây 10mm ID /60cm: 1 dây
Dây 10mm ID/ 45-60 cm: 1 dây
Cút nối 22mm ID /10mm OD:4 chiếc
Cút nối 15mm OD/10mm OD: 4 chiếc
Cút nối 10mm OD/10mm OD: 1 chiếc
Cút chữ L:2 chiếc
Bẫy nước: 1 chiếc
Chạc chữ Y sơ sinh : 1 chiếc
Cút cắm cổng sensor nhiệt 10mm ID/ 10mm ID: 1 chiếc.</t>
  </si>
  <si>
    <t xml:space="preserve">Dây thở dùng cho trẻ nhỏ, loại dùng nhiều lần. Dùng cho máy thở E360, Bennett 840, Bennett 980</t>
  </si>
  <si>
    <t xml:space="preserve">Chất liệu silicon đàn hồi:
Hấp sấy tiệt trùng
Đường kính dây: 15mm, trẻ nhỏ
Dây 15mm ID /130cm: 1 dây
Dây 15mm ID/60cm: 2 dây
Dây 15mm ID/45 - 60 cm: 1 dây
Cút nối 15mm ID /22mm OD: 6 chiếc
Cút nối 15mm OD/22mm OD: 1 chiếc
Cút nối 15mm OD/15mm OD: 1 chiếc
Cút chữ L: 2 chiếc
Bẫy nước: 1 chiếc
Chạc chữ Y: 1 chiếc
Cút cắm cổng sensor nhiệt 15mm OD/ 15mm ID: 1 chiếc.</t>
  </si>
  <si>
    <t xml:space="preserve">Dây thở dùng cho trẻ lớn, loại dùng nhiều lần. E360, Bennett 840, Bennett 980</t>
  </si>
  <si>
    <t xml:space="preserve">Chất liệu silicon đàn hồi:
Hấp sấy tiệt trùng
Đường kính dây: 22mm, trẻ lớn
Dây 22mm /130cm: 1 dây
Dây 22mm/60cm: 2 dây
Dây 22mm /45 - 60cm: 1 dây
Cút nối 22mm OD/22mm OD: 2 chiếc
Cút chữ L: 2 chiếc
Bẫy nước: 1 chiếc
Chạc chữ Y trẻ lớn bao gồm cổng cắm sensor nhiệt: 1 chiếc
Chất liệu silicon đàn hồi:
Hấp sấy tiệt trùng
Đường kính dây: 22mm, trẻ lớn
Dây 22mm /150cm: 1 dây
Dây 22mm/75cm: 2 dây
Dây 22mm /45 - 60 cm: 1 dây
Cút nối 22mm OD/22mm OD: 2 chiếc
Cút chữ L: 2 chiếc
Bẫy nước: 1 chiếc
Chạc chữ Y trẻ lớn bao gồm cổng cắm sensor nhiệt: 1 chiếc</t>
  </si>
  <si>
    <t xml:space="preserve">Dây thở dùng cho trẻ sơ sinh, loại dùng nhiều lần. Dùng cho máy thở Acutronic Fabian HFO và Fabian HFO iLight</t>
  </si>
  <si>
    <t xml:space="preserve">Chất liệu silicon đàn hồi:
Hấp sấy tiệt trùng
Đường kính dây: 10mm
Dây 10mm ID /110 cm: 1 dây
Dây10mm ID /30 cm: 1 dây
Dây10mm ID /50 cm: 1 dây
Dây10mm ID /60 cm: 1 dây
Dây 10mm ID/45-60 cm: 1 dây
Cút nối 22mm ID /10mm OD: 4 chiếc
Cút nối 15mm OD/10mm OD: 4 chiếc
Cút chữ L: 2 cái
Bẫy nước: 1 cái
Cút cắm cổng sensor nhiệt 10mm ID/10mm ID: 01 chiếc
Chạc chữ Y có cổng cắm dây đo áp lực: 1 chiếc
Dây trích khí đo áp lực: chất liệu silicon ống mềm, dài 140mm: 1 dây
Đầu cắm cổng áp lực: 1 chiếc</t>
  </si>
  <si>
    <t xml:space="preserve">Dây thở dùng cho trẻ nhỏ, loại dùng nhiều lần. Dùng cho máy thở Acutronic Fabian HFO</t>
  </si>
  <si>
    <t xml:space="preserve">Chất liệu silicon đàn hồi:
Hấp sấy tiệt trùng
Đường kính dây: 15mm, trẻ em
Dây 15mm ID /130cm: 1 dây
Dây 15mm ID/60cm: 2 dây
Dây 15mm ID/ 45-60cm: 1 dây
Cút nối 15mm ID /22mm OD: 6 chiếc
Cút nối 15mm OD/22mm OD: 1 chiếc
Cút nối 15mm OD/15mm OD: 1 chiếc
Cút chữ L: 2 chiếc
Bẫy nước: 1 chiếc
Chạc chữ Y trẻ em (có cổng áp lực): 1 chiếc
Dây trích khí đo áp lực, silicon dài 140mm: 1 dây
Đầu cắm cổng áp lực: 1
Cút cắm cổng sensor nhiệt 15mm OD/ 15mm ID: 1 chiếc.</t>
  </si>
  <si>
    <t xml:space="preserve">Dây thở dùng cho trẻ sơ sinh, loại dùng nhiều lần. Dùng cho máy thở Acutronic Duopap</t>
  </si>
  <si>
    <t xml:space="preserve">Chất liệu silicon đàn hồi:
Hấp sấy tiệt trùng
Đường kính dây: 10mm, trẻ sơ sinh.
Dây dài 60 cm ID 10mm: 2 dây. 
Bẫynước: 01 chiếc.
Cútnối 22mm ID /10mm OD: 1 chiếc
Cút nối 22mm ID /6mm OD: 1 chiếc
Dây silicon ống cứng dài 60cm, ID 6mm: 01 dây
Dây silicon ống mềm trích khí đo áp lực dài 1.4m, ID 3mm: 01 dây</t>
  </si>
  <si>
    <t xml:space="preserve">Dây máy thở HFO dùng nhiều lần cho trẻ sơ sinh sử dụng cho máy Drager VN 500</t>
  </si>
  <si>
    <t xml:space="preserve">Chất liệu Silicone đàn hồi nhiệt bao gồm:             Hấp sấy tiệt trùng
 I.D 10mm/10mm, chiều dài 100 cm: 01 dây
 I.D 10mm/10mm, chiều dài 25 cm: 01 dây
 I.D 10mm/10mm, chiều dài 60 cm: 03 dây
Bẫy nước tương thích với hệ thống dây trẻ sơ sinh: 01 cái 
Trạc chữ Y tương thích với dây thở: 01 cái
Cút nối đường kinh O.D10mm/ 10mm, co lỗ cắm đo nhiệt độ: 01 cái
Cút thu O.D15/9-11mm: 01 cái</t>
  </si>
  <si>
    <t xml:space="preserve">Máy làm ấm khí thở loại bệnh viện chuyên dùng-MR850 </t>
  </si>
  <si>
    <t xml:space="preserve">Nguồn điện cung cấp: 220V/50Hz.
Tấm đốt nhiệt: 150 W
Điện áp cấp cho dây gia nhiệt: 22v AC, max 60w.
Nhiệt độ tấm đốt nhiệt bị quá nhiệt: 118± 6 độ C
Nhiệt độ cài đặt :
Chế độ xâm lấn: 35,5 – 42 độ C
Chế độ không xâm lấn: 31 – 36 độ C
Hiển thị: Màn hình LED hiển thị 3 dãy số.
Phạm vi hiển thị nhiệt độ: 10-70 độ C, độ chính xác: ± 0,3 độ C.
Có báo động thông số tuỳ vào nhiệt độ quá cao hoặc quá thấp.
Thời gian làm ấm: &lt; 30 phút</t>
  </si>
  <si>
    <t xml:space="preserve">1 Bộ/ hộp</t>
  </si>
  <si>
    <t xml:space="preserve">Buồng làm ẩm khí thở dùng cho trẻ sơ sinh, sử dụng làm ẩm khí thở loại tương thích với bộ làm ấm khí thở MR 850</t>
  </si>
  <si>
    <t xml:space="preserve">Buồng làm ẩm dùng cho trẻ sơ sinh, loại dùng nhiều lần; Đường kính đầu vào: 15mm; Đường kính đầu ra : 22mm
Áp lực hoạt động tối đa: 20kPa
Dung tích chứa nước tối đa : 235mL
Lưu lượng đỉnh cực đại: 70L / phút. 
Dùng tương thích với máy làm ấm khí thở MR850</t>
  </si>
  <si>
    <t xml:space="preserve">1 chiếc/ hộp</t>
  </si>
  <si>
    <t xml:space="preserve">Buồng làm ẩm khí thở dùng cho trẻ lớn, Sử dụng làm ẩm khí thở loại tương thích với máy làm ấm khí thở MR 850</t>
  </si>
  <si>
    <t xml:space="preserve">Buồng làm ẩm khí thở dùng cho trẻ lớn, loại dùng nhiều lần; Đường kính đầu vào: 22mm 
Đường kính đầu ra : 22mm 
Áp lực hoạt động tối đa: 20kPa
Dung tích chứa nước tối đa : 280 mL
Lưu lượng đỉnh cực đại: 180L / phút. Dùng tương thích với máy làm ấm MR850</t>
  </si>
  <si>
    <t xml:space="preserve">Bộ dây thở máy CPAP</t>
  </si>
  <si>
    <t xml:space="preserve">BÌNH LÀM ẨM
Thể tích nén (±10%) 300ml. 
Độ giãn nở ≤ 0.5 mL/cmH2O. 
Trở kháng dòng ở 60 L/phút: ≤ 1 cmH2O. 
Áp lực vận hành tối đa: ≥ 8 kPa. 
Có phao kép giúp tự động dừng dòng chảy. 
DÂY THỞ
Dây thở gia nhiệt 2 lớp với dây gia nhiệt tích hợp vào thành dây thở xoắn xen kẽ túi khí cách nhiệt với môi trường bên ngoài. 
Tốc độ dòng: 2 - 60 L/phút. 
Chiều dài (±10%): 1.5m. 
Có cảm biến đo nhiệt độ. Có kẹp giúp cố định dây thở. 
Thời hạn sử dụng ≥ 14 ngày /1 lần sử dụng. 
Tiêu chuẩn FDA/CE. 
Tương thích với máy CPAP</t>
  </si>
  <si>
    <t xml:space="preserve">01 bộ/ túi</t>
  </si>
  <si>
    <t xml:space="preserve">Dây nhiệt máy làm ấm khí thở  khí thở chiều dài 1,1m </t>
  </si>
  <si>
    <t xml:space="preserve">Dây nhiệt dùng nhiều lần loại dài khoảng 1.1m ( Dòng chảy 0.3- 4l/ phút)
Dùng tương thích với máy làm ấm khí thở MR850</t>
  </si>
  <si>
    <t xml:space="preserve">Dây nhiệt máy làm ấm khí thở khí thở chiều dài 1,3m </t>
  </si>
  <si>
    <t xml:space="preserve">Dây nhiệt dùng nhiều lần loại 1.3m
Dùng tương thích với máy làm ấm khí thở MR850</t>
  </si>
  <si>
    <t xml:space="preserve">Dây nhiệt máy làm ấm khí thở chiều dài 1,5m </t>
  </si>
  <si>
    <t xml:space="preserve">Dây nhiệt dùng nhiều lần loại 1.5m
Dùng tương thích với máy làm ấm  khí thở MR850</t>
  </si>
  <si>
    <t xml:space="preserve">Cáp kết nối máy làm ấm khí thở, loại tương thích với máy làm ấm khí thở MR850</t>
  </si>
  <si>
    <t xml:space="preserve">Cáp cho máy làm ấm khí thở
Dài khoảng 50 cm, Dùng nhiều lần. 
Dùng tương thích với máy làm ấm khí thở MR850</t>
  </si>
  <si>
    <t xml:space="preserve">Cai</t>
  </si>
  <si>
    <t xml:space="preserve">Cảm biến Oxy Sử dụng cho máy thở Acutronic</t>
  </si>
  <si>
    <t xml:space="preserve">- Cảm biến đo nồng độ O2 thở vào, dải đo oxy: từ 0-100%; điện áp đầu ra: từ 9-13,5mv. Giắc kết nối 3 chân. Dùng tương thích với máy thở Acutronic</t>
  </si>
  <si>
    <t xml:space="preserve">Màng van thở ra, sử dụng cho máy thở Acutronic</t>
  </si>
  <si>
    <t xml:space="preserve">Màng van thở ra
Dùng tương thích với máy thở Acutronic</t>
  </si>
  <si>
    <t xml:space="preserve">Cảm biến lưu lượng, sử dụng cho máy thở HFO Acutronic Loại Neoflow</t>
  </si>
  <si>
    <t xml:space="preserve">Cảm biến lưu lượng thở ra dùng cho trẻ sơ sinh 
Dùng tương thích với máy thở HFO Acutronic</t>
  </si>
  <si>
    <t xml:space="preserve">Cáp kết nối cảm biến lưu lượng, sử dụng cho máy thở HFO Acutronic Loại Neoflow</t>
  </si>
  <si>
    <t xml:space="preserve">Cáp kết nối cảm biến lưu lượng thở ra dùng cho trẻ sơ sinh tương thích với máy thở HFO Acutronic</t>
  </si>
  <si>
    <t xml:space="preserve">Ác quy máy thở fabian therapy Acutronic</t>
  </si>
  <si>
    <t xml:space="preserve">Ác quy 13,2v/4500mAh. 
Dùng tương thích với máy thở fabian therapy - Acutronic</t>
  </si>
  <si>
    <t xml:space="preserve">Ác quy máy thở fabian HFO Acutronic </t>
  </si>
  <si>
    <t xml:space="preserve">Ác quy 16.8v/4500mAh. 
Dùng  tương thích với máy thở fabian HFO - Acutronic</t>
  </si>
  <si>
    <t xml:space="preserve">Cảm biến Oxy, sử dụng cho máy thở e360</t>
  </si>
  <si>
    <t xml:space="preserve">- Cảm biến đo nồng độ O2 thở vào, dải đo oxy: từ 0-100%; điện áp đầu ra: từ 10-15,5mv. 
Dùng tương thích với máy thở e360</t>
  </si>
  <si>
    <t xml:space="preserve">Cảm biến Oxy sử dụng cho máy thở bennet 840,980</t>
  </si>
  <si>
    <t xml:space="preserve">Dải đo: 0-100% ôxy; 
Dải tín hiệu đầu ra: 13-16 mV; 
Sai số tuyến tính: &lt; 3% tương đối; 
Dải áp suất: 0,6 đến 2 bar; 
Nhiệt độ hoạt động: 0 đến 50 độ C; 
Tải khuyến nghị: ≥ 10 kΩ.
Dùng tương thích với máy thở bennett 840,980</t>
  </si>
  <si>
    <t xml:space="preserve">Cảm biến nhiệt độ bình làm ấm</t>
  </si>
  <si>
    <t xml:space="preserve">Cảm biển nhiệt độ dài khoảng 2,2m. Dùng tương thích với bình làm ấm MR 850</t>
  </si>
  <si>
    <t xml:space="preserve">Cảm biến lưu lượng cho máy thở e360</t>
  </si>
  <si>
    <t xml:space="preserve">Cảm biến lưu lượng đo lượng thở ra, dải đo: 0-100 slpm; lưu lượng trở kháng: ± 15%. Dùng tương thích với máy thở e360</t>
  </si>
  <si>
    <t xml:space="preserve">Bộ màng van thở ra cho máy thở e360 </t>
  </si>
  <si>
    <t xml:space="preserve">Bộ màng van thở ra. Cấu tạo bằng cao su, gồm 2 màng, 1 màng trong, 1 màng ngoài. Sử dụng nhiều lần. tương thích với máy thở e360</t>
  </si>
  <si>
    <t xml:space="preserve">Cảm biến lưu lượng Sử dụng cho máy thở HFO Drager VN 500 Loại Neoflow</t>
  </si>
  <si>
    <t xml:space="preserve">Cảm biến lưu lượng thở ra dùng cho trẻ sơ sinh 
Dùng tương thích với máy thở HFO Drager VN 500</t>
  </si>
  <si>
    <t xml:space="preserve">Cáp kết nối Sensor cảm biến lưu lượng, dung cho máy thở HFO Drager VN 500 Loại Neoflow</t>
  </si>
  <si>
    <t xml:space="preserve">Cáp kết nối cảm biến lưu lượng thở ra dùng cho trẻ sơ sinh tương thích với máy thở HFO Drager VN 500</t>
  </si>
  <si>
    <t xml:space="preserve">Phin lọc khuẩn máy thở dùng cho trẻ sơ sinh, trẻ em và trẻ lớn </t>
  </si>
  <si>
    <r>
      <rPr>
        <sz val="8"/>
        <rFont val="Times New Roman"/>
        <family val="1"/>
      </rPr>
      <t xml:space="preserve"> Phin lọc khuẩn máy thở dùng cho trẻ em, trẻ sơ sinh loại dùng một lần 
Thể tích khí lưu thông ≤ 250ml
Lọc khuẩn tĩnh điện
Thể tích khoảng chết ≤ 15ml
Trở kháng tối đa khoảng 0.9cmH2O tại dòng 10L/phút
Hiệu quả lọc khuẩn BFE </t>
    </r>
    <r>
      <rPr>
        <sz val="8"/>
        <rFont val="Calibri"/>
        <family val="2"/>
      </rPr>
      <t xml:space="preserve">≥ </t>
    </r>
    <r>
      <rPr>
        <sz val="8"/>
        <rFont val="Times New Roman"/>
        <family val="1"/>
      </rPr>
      <t xml:space="preserve">99,997%, VFE ≥ 99,997%
Phin lọc khuẩn máy thở dùng cho trẻ lớn loại dùng một lần
Thể tích khí lưu thông &gt; 250ml
Lọc khuẩn tĩnh điện
Thể tích khoảng chết ≤ 30ml
Trở kháng tối đa khoảng 1,1cmH2O tại dòng 30L/phút, 2,7cmH2O tại 60L/phút
Hiệu quả lọc khuẩn BFE ≥ 99,997%, VFE ≥ 99,997%
</t>
    </r>
  </si>
  <si>
    <t xml:space="preserve">Bóng test cho máy thở</t>
  </si>
  <si>
    <r>
      <rPr>
        <sz val="8"/>
        <rFont val="Times New Roman"/>
        <family val="1"/>
        <charset val="163"/>
      </rPr>
      <t xml:space="preserve">- Chất liệu: Slicone 
- Hấp tiệt trùng : 121</t>
    </r>
    <r>
      <rPr>
        <sz val="8"/>
        <rFont val="Times New Roman"/>
        <family val="1"/>
      </rPr>
      <t xml:space="preserve">ºC
</t>
    </r>
    <r>
      <rPr>
        <sz val="8"/>
        <rFont val="Times New Roman"/>
        <family val="1"/>
        <charset val="163"/>
      </rPr>
      <t xml:space="preserve">- Thể tích max : 60ml
- Đường kính đầu nối : O.D15mm 
- Loại bóng test cho áp dụng cho trẻ sơ sinh , trẻ em 
- Áp dụng cho máy thở thông thường và máy thở cao tần   </t>
    </r>
  </si>
  <si>
    <t xml:space="preserve">Bộ NOxKIT</t>
  </si>
  <si>
    <t xml:space="preserve">Bao gồm các dây thở, cút nối phù hợp với bộ dây máy thở đang sử dụng cho người bệnh tại bệnh viện
Kết nối giữa máy thở và Nobox hiện có tại Bệnh viện</t>
  </si>
  <si>
    <t xml:space="preserve">Sensor đo nhiệt độ qua da Sử dụng cho giường sưởi Lullaby</t>
  </si>
  <si>
    <t xml:space="preserve">Sensor đo nhiệt độ qua da dùng tương thích với giường sưởi Lullaby</t>
  </si>
  <si>
    <t xml:space="preserve">Thanh đốt nhiệt Sử dụng cho giường sưởi Lullaby</t>
  </si>
  <si>
    <t xml:space="preserve">Điện áp 230/240V Công suất 540W. Tương thích giường sưởi Lullaby</t>
  </si>
  <si>
    <t xml:space="preserve">Sensor đo nhiệt độ qua da Sử dụng cho giường sưởi Fisher paykel</t>
  </si>
  <si>
    <t xml:space="preserve">Sensor đo nhiệt độ qua da dùng tương thích với giường sưởi Fisher paykel</t>
  </si>
  <si>
    <t xml:space="preserve">Thanh đốt nhiệt Sử dụng cho giường sưởi Fisher paykel</t>
  </si>
  <si>
    <t xml:space="preserve">Điện áp 230V  công suất 450W. Tương thích giường sưởi Fisher paykel</t>
  </si>
  <si>
    <t xml:space="preserve">Sensor đo nhiệt độ qua da Sử dụng cho lồng ấp Giraffe</t>
  </si>
  <si>
    <t xml:space="preserve">Sensor đo nhiệt độ qua da dùng tương thích với lồng ấp Giraffe</t>
  </si>
  <si>
    <t xml:space="preserve">Sensor đo nhiệt độ qua da Sử dụng cho lồng ấp Atom</t>
  </si>
  <si>
    <t xml:space="preserve">Sensor đo nhiệt độ dưới da dùng tương thích với lồng ấp Atom</t>
  </si>
  <si>
    <t xml:space="preserve">Cảm biến SpO2 cho sơ sinh dùng 1 lần cho máy Masimo</t>
  </si>
  <si>
    <t xml:space="preserve">-Loại cảm biến dùng một lần, loại dán
Được làm từ vật liệu xốp mềm
Độ chính xác SpO2 trong dải 70 - 100%:
+ Khi không cử động: 1.5%
+ Khi cử động: 1.5%
+ Khi chỉ số tưới máu thấp: 2%
- Độ chính xác nhịp mạch:
+ Khi không cử động: 3 nhịp/ phút
+ Khi cử động: 5 nhịp/ phút
+ Khi chỉ số tưới máu thấp: 3 nhịp/ phút
Dùng tương thích với máy Masimo</t>
  </si>
  <si>
    <t xml:space="preserve">20 cái/ hộp</t>
  </si>
  <si>
    <t xml:space="preserve">Cảm biến SpO2 dùng nhiều lần cho máy Masimo</t>
  </si>
  <si>
    <t xml:space="preserve">- Chất liệu: Nhựa y tế
- Tiêu chí đặc thù:
+ Dùng cho trẻ &gt; 30 kg
+ Độ chính xác SpO2 trong dải 70 - 100%:
 Khi không cử động: 2%
 Khi cử động: 3%
  Khi chỉ số tưới máu thấp: 2%
+ Độ chính xác nhịp mạch PR:
 Khi không cử động: 3 nhịp/phút
 Khi cử động: 5 nhịp/phút
 Khi chỉ số tưới máu thấp: 3 nhịp/phút
Dùng tương thích cho máy Masimo</t>
  </si>
  <si>
    <t xml:space="preserve">Cảm biến SpO2 kết nối trực tiếp, dùng nhiều lần cho máy masimo</t>
  </si>
  <si>
    <t xml:space="preserve">Cảm biến kết nối trực tiếp đo SPO2 dùng nhiều lần, dài khoảng 3 ft, 20 chân cắm.
 Không làm bằng mủ cao su tự nhiên.
 Dùng cho bệnh nhân nhân &gt; 30kg
 Dùng tương thích với máy masimo</t>
  </si>
  <si>
    <t xml:space="preserve">Cáp trung gian SPO2 cho máy Masimo</t>
  </si>
  <si>
    <t xml:space="preserve">Cáp kết nối bệnh nhân dài khoảng 12ft. 
 Dùng tương thích với máy masimo</t>
  </si>
  <si>
    <t xml:space="preserve">Cảm biến SPO2 cho sơ sinh dùng 1 lần cho máy Nellcor</t>
  </si>
  <si>
    <t xml:space="preserve">Chất liệu:  Không chứa cao su và DEHP.
Tiêu chí đặc thù:
+ Dùng cho trẻ dưới 3 kg, người lớn &gt;40kg
+ Độ chính xác
* Trong khoảng 70%-100% là: ±2%
 Khi  cử động: ± 3%,
* Trong khoảng 60%-80% là: ±3%
Tương tương thích với máy Nellcor</t>
  </si>
  <si>
    <t xml:space="preserve">Cảm biến SPO2 cho trẻ nhỏ dùng nhiều lần cho máy Nellcor</t>
  </si>
  <si>
    <t xml:space="preserve">Chất liệu: 
Thân cảm biến: phủ PVC 
Phần quấn cố định: bằng vải và keo 
- Tiêu chí đặc thù:
+ Dùng cho trẻ &gt; 30 kg
+ Độ chính xác trong khoảng 70% - 100%, không cử động
 SPO2: +/- 2%
 Mạch:  +/- 3%
+ Dùng tương thích với máy Nellcor</t>
  </si>
  <si>
    <t xml:space="preserve">Cáp trung gian SPO2 cho máy Nellcor</t>
  </si>
  <si>
    <t xml:space="preserve">Cáp nối trung gian cho máy đo SPO2, chiều dài 3m; dùng tương thích với máy Nellcor</t>
  </si>
  <si>
    <t xml:space="preserve">Dao nối dùng cho máy nối dây túi máu vô trùng</t>
  </si>
  <si>
    <t xml:space="preserve">Dao nối dùng 1 lần để tránh lây nhiễm và tiếp xúc chéo
Dao được chịu nhiệt đến 300°C. 
Tương thích với máy nối dây túi máu vô trùng </t>
  </si>
  <si>
    <t xml:space="preserve">70 cái/ Hộp</t>
  </si>
  <si>
    <t xml:space="preserve">Lưỡi dao (đầu mổ thanh quản)</t>
  </si>
  <si>
    <t xml:space="preserve">- Đầu dò phẫu thuật thanh quản; đầu dò có thể uốn cong. Chiều dài làm việc khoảng 6 inches (chưa kể tay cầm); bộ Evac vô khuẩn dính liền với bộ dây truyền dịch và dây dẫn lối với máy chính
- Dùng tương thích với máy Coblator</t>
  </si>
  <si>
    <t xml:space="preserve">Đầu nạo VA</t>
  </si>
  <si>
    <t xml:space="preserve">Đầu  chuyên nạo VA 
-Cấu tạo điện cực dạng lưới phằng.
- Bộ đầu vô khuẩn được sản xuất dính liền với bộ dây truyền dịch và dây dẫn nối với máy chính.
Dùng tương thích với máy Coblator II</t>
  </si>
  <si>
    <t xml:space="preserve">Đầu cắt amidan và nạo VA</t>
  </si>
  <si>
    <t xml:space="preserve">- Đầu  mổ amiđan và nạo VA 
-Đầu thẳng, có thể uốn cong, chiều dài làm việc khoảng 6 inches (chưa kể phần tay cầm)
- Cấu tạo có 3 điện cực kèm theo một kênh dẫn nước và một bộ phận hút 
- Có 4 công năng: cắt, cầm máu, tưới nước và hút
Dùng tương thích với máy Coblator II</t>
  </si>
  <si>
    <t xml:space="preserve">Núm tai đo âm ốc tai dùng cho máy đo Audx Pro – OAE Pediatric Foam Tip</t>
  </si>
  <si>
    <t xml:space="preserve">- Chất liệu: xốp
- Kích thước: đường kính: 9,5mm, chiều dài: 12,7mm. dùng tương thích với máy đo Audx Pro – OAE Pediatric Foam Tip</t>
  </si>
  <si>
    <t xml:space="preserve">100 Cái/Gói</t>
  </si>
  <si>
    <t xml:space="preserve">Dây đầu đo âm ốc tai dùng cho máy đo Audx Pro</t>
  </si>
  <si>
    <t xml:space="preserve">- Dải tần số: 100 – 8.000 Hz
- Cường độ: tối đa 80 dB SPL
- Dài: 180cm. dùng tương thích với máy đo Audx Pro </t>
  </si>
  <si>
    <t xml:space="preserve">1 Cái/Gói</t>
  </si>
  <si>
    <t xml:space="preserve">Giấy in kết quả dạng tem nhãn</t>
  </si>
  <si>
    <t xml:space="preserve">- Kích thước: chiều dài: 10,16 cm, chiều rộng: 5,5 cm
- 220 kết quả/cuộn
- Màu: trắng
- Dạng in tem nhãn                           
- Dùng tương thích với máy đo Audx Pro</t>
  </si>
  <si>
    <t xml:space="preserve">4 Cuộn/Hộp</t>
  </si>
  <si>
    <t xml:space="preserve">Đầu đo trong tai dùng cho máy đo GSI Audera</t>
  </si>
  <si>
    <t xml:space="preserve">- Trở kháng: 50 ohm
- Tần số đáp ứng: 125 – 8.000 Hz
- Độ méo: &lt;3%; dùng tương thích với máy đo GSI Audera </t>
  </si>
  <si>
    <t xml:space="preserve">Bộ dây điện cực Dùng cho máy đo GSI Audera</t>
  </si>
  <si>
    <t xml:space="preserve">- Dẫn truyền tín hiệu điện não
- Điện cực dùng kèm mỡ điện não
- Loại nhỏ dùng cho trẻ em
- Dài :100cm;  Dùng tương thích với máy đo GSI Audera</t>
  </si>
  <si>
    <t xml:space="preserve">1 Bô/Gói</t>
  </si>
  <si>
    <t xml:space="preserve">Bộ ống dây đo nhĩ lượng</t>
  </si>
  <si>
    <t xml:space="preserve">- Kết nối đầu đo nhĩ lượng.
- Chiều dài: 30cm
- Đường kính: 0,08 và 0,16 cm</t>
  </si>
  <si>
    <t xml:space="preserve">1 Bộ/Hộp</t>
  </si>
  <si>
    <t xml:space="preserve">Chụp tai đo đường khí (headphone)</t>
  </si>
  <si>
    <r>
      <rPr>
        <sz val="8"/>
        <rFont val="Times New Roman"/>
        <family val="1"/>
      </rPr>
      <t xml:space="preserve">- Dải tần đáp ứng: 125-8000Hz
- Trở kháng 10 ohm
Trọng lượng: </t>
    </r>
    <r>
      <rPr>
        <sz val="8"/>
        <rFont val="Calibri"/>
        <family val="2"/>
      </rPr>
      <t xml:space="preserve">≤</t>
    </r>
    <r>
      <rPr>
        <sz val="8"/>
        <rFont val="Times New Roman"/>
        <family val="1"/>
      </rPr>
      <t xml:space="preserve"> 400 grams; dùng tương thích với máy đo thính lực đơn âm GSI</t>
    </r>
  </si>
  <si>
    <t xml:space="preserve">Bộ/Gói</t>
  </si>
  <si>
    <t xml:space="preserve">Bộ khối đo đường xương dùng cho máy đo ABR: GSI Audera</t>
  </si>
  <si>
    <t xml:space="preserve">- Dải tần đáp ứng: 125-8000Hz
- Trở kháng 50 ohm
Trọng lượng: ≤  80 grams ; dùng tương thích với máy đo ABR: GSI Audera</t>
  </si>
  <si>
    <t xml:space="preserve">Bóng bóp cấp cứu sơ sinh</t>
  </si>
  <si>
    <t xml:space="preserve">-Chất liệu: 
+Van:Polybisphenylsulfone/silicone. + Thân bóng: Silicone. 
+ Túi dự trữ: PVC. Mask: Silicone. 
+ Dây dẫn oxy: PVC
-Kích thước: Thể tích thân bóng: 250 – 280 ml. Thể tích túi dự trữ: 600 ml 
-Tiêu chuẩn đặc thù: 
+ Cản trở khí vào ≤ 5cm H2O. Cản trở đường khí ra ≤ 5cm H2O. 
+ Van xả áp lực: khí được xả ra khi áp lực ≥ 40 cm H2O. 
+ Van 1 chiều đảm bảo độ kín bền và không biến dạng khi hấp sấy, lò xo đàn hồi tốt, cao su chèn đảm bảo dai chắc chắn và không bị hở. 
+ Có thể khử khuẩn mức độ cao hoặc tiệt khuẩn nhiều lần. Hấp tiệt trùng 132°-137°C, Cidex, Sodium Hypo- Chlorit.
</t>
  </si>
  <si>
    <t xml:space="preserve">Bóng bóp cấp cứu trẻ nhỏ</t>
  </si>
  <si>
    <t xml:space="preserve">Chất liệu: 
+Van:Polybisphenylsulfone/silicone. + Thân bóng: Silicone. 
+ Túi dự trữ: PVC. 
+ Mask: Silicone. 
+ Dây dẫn oxy: PVC
-Kích thước: Thể tích thân bóng: 450 - 650 ml. Thể tích túi dự trữ: 2000 – 2600 ml 
-Tiêu chuẩn đặc thù:
+ Cản trở khí vào ≤ 5cm H2O. Cản trở đường khí ra ≤ 5 cm H2O. 
+ Van xả áp lực: khí được xả ra khi áp lực ≥ 40 cm H2O. 
+ Van 1 chiều đảm bảo độ kín bền và không biến dạng khi hấp sấy, lò xo đàn hồi tốt, cao su chèn đảm bảo dai chắc chắn và không bị hở. 
+ Có thể khử khuẩn mức độ cao hoặc tiệt khuẩn nhiều lần. Hấp tiệt trùng 132°-137°C, Cidex, Sodium Hypo- Chlorit.</t>
  </si>
  <si>
    <t xml:space="preserve">Bóng bóp cấp cứu trẻ lớn</t>
  </si>
  <si>
    <t xml:space="preserve">- Chất liệu: 
+Van:Polybisphenylsulfone/silicone.
+ Thân bóng: Silicone. 
+ Túi dự trữ: PVC. 
+ Mask: Silicone. 
+ Dây dẫn oxy: PVC
- Kích thước: Thể tích thân bóng: 1000 - 1600 ml. Thể tích túi dự trữ: 2000 – 2600 ml 
- Tiêu chuẩn đặc thù: 
+ Cản trở khí vào ≤ 5 cm H2O. 
+ Cản trở đường khí ra ≤ 5 cm H2O. + Van xả áp lực: khí được xả ra khi áp lực ≥ 40 cm H2O. 
+ Van 1 chiều đảm bảo độ kín bền và không biến dạng khi hấp sấy, lò xo đàn hồi tốt, cao su chèn đảm bảo dai chắc chắn và không bị hở. 
+ Có thể khử khuẩn mức độ cao hoặc tiệt khuẩn nhiều lần. Hấp tiệt trùng 132° - 137°C, Cidex, Sodium Hypo- Chlorit.
</t>
  </si>
  <si>
    <t xml:space="preserve">Mask bóng bóp sơ sinh</t>
  </si>
  <si>
    <t xml:space="preserve">Công dụng: Dùng để bóp bóng trong trường hợp bệnh nhân suy hô hấp, ngừng thở
Chất liệu: Silicone, độ đàn hồi tốt
Kích thước: Điểm tiếp xúc với mặt bệnh nhân có OD: 50mm, ID: 30mm
Tiêu chí đặc thù: Đầu kết nối với bóng bóp có đảm bảo cứng, có các rãnh bên ngoài và OD: 15 mm</t>
  </si>
  <si>
    <t xml:space="preserve">Mask bóng bóp trẻ nhỏ</t>
  </si>
  <si>
    <t xml:space="preserve">Công dụng: Dùng để bóp bóng trong trường hợp bệnh nhân suy hô hấp, ngừng thở
Chất liệu: Silicone, độ đàn hồi tốt
Kích thước: Điểm tiếp xúc với mặt bệnh nhân có OD: 70mm, ID: 40mm
Tiêu chí đặc thù: Đầu kết nối với bóng bóp có đảm bảo cứng, có các rãnh bên ngoài và OD: 15 mm</t>
  </si>
  <si>
    <t xml:space="preserve">Mask bóng bóp trẻ lớn</t>
  </si>
  <si>
    <t xml:space="preserve">- Công dụng: Dùng để bóp bóng trong trường hợp bệnh nhân suy hô hấp, ngừng thở
- Chất liệu: Silicone, độ đàn hồi tốt
- Kích thước: Điểm tiếp xúc với mặt bệnh nhân có OD: 80mm, ID: 60mm
- Tiêu chí đặc thù: Đầu kết nối với bóng bóp có đảm bảo cứng, có các rãnh bên trong và ID: 22 mm
</t>
  </si>
  <si>
    <t xml:space="preserve">Túi khí cho bóng bóp (đuôi bóng dự trữ oxy)</t>
  </si>
  <si>
    <t xml:space="preserve">Túi khí cho bóng bóp (đuôi bóng dự trữ oxy). Tương thích với bóp bóp của bệnh viện</t>
  </si>
  <si>
    <t xml:space="preserve">Bộ lọc khuẩn dùng cho máy đo chức năng hô hấp</t>
  </si>
  <si>
    <t xml:space="preserve">.- Độ dày lớp vật liệu: 3,0 ± 0,5mm
- Đường kính lớp lọc: 80 ± 0,5mm
- Diện tích bề mặt lớp lọc: 50,2 ± 1.2% cm2
- Khối lượng phin lọc (bao gồm vỏ và màng lọc): 38 ± 10% g
- Thể tích phin lọc (không bao gồm adapter và vỏ ngoài): 55 ± 3% mL
- Đường kính trong ống kết nối với thiết bị: 30 ± 2%mm
- Trở khảng thở vào tại 1 L/s: ≤ 0,04kPa/(L/s)
- Trở kháng thở ra tại 1 L/s: ≤ 0,04kPa/(L/s)
- Hiệu suất lọc: 99,999%
- Khoảng chết: ≤ 55ml</t>
  </si>
  <si>
    <t xml:space="preserve">Bình hút dịch, dung tích 2000ml</t>
  </si>
  <si>
    <t xml:space="preserve">Dùng để chứa dịch bẩn hút từ bệnh nhân, dịch để tráng sonde hút
Bằng nhựa cứng có đánh dấu vạch mức nước đo mỗi 50 ml, trong khoảng chứa 2000 ml
Chiều cao250mm 
Đường kính miệng: 130mm
Đường kính đáy: 110mm  
</t>
  </si>
  <si>
    <t xml:space="preserve">Bộ hút áp lực âm treo tường</t>
  </si>
  <si>
    <t xml:space="preserve">- Điều chỉnh áp lực hút và lưu lượng bằng núm vặn
-Dải áp lực hút : 0- 760mmhg
- Có bẫy nước 1/8 inch kèm van chống tràn dịch
- Chế độ làm việc: Điều áp /tắt
- Kết nối:  Chuẩn đầu nhanh tương thích với ổ khí viện dùng   
</t>
  </si>
  <si>
    <t xml:space="preserve">Cán đèn đặt nội khí quản các cỡ</t>
  </si>
  <si>
    <t xml:space="preserve">,-- Chất liệu: bằng thép không gỉ, có thể tiệt trùng 134 độ C trong 5 phút
- Kích thước: Sử dụng 2 pin loại C: Cán pin có đường kính 28mm. Sử dụng 2 pin loại AA: Cán pin có đường kính 19mm. 
- Tiêu chí đặc thù: Nắp pin đóng kín ngăn chất lỏng không xâm nhập vào ngăn chứa pin
</t>
  </si>
  <si>
    <t xml:space="preserve">1 cán /túi</t>
  </si>
  <si>
    <t xml:space="preserve">Lưỡi đèn đặt nội khí quản cong các cỡ</t>
  </si>
  <si>
    <t xml:space="preserve">- Chất liệu: Bóng chân không 2.7V, có thể thay thế. Lưỡi cấu tạo bằng thép không gỉ, có thể tiệt trùng 134 độ C trong 5 phút
- Kích thước: Chiều dài: 80mm, 90mm, 102mm, 130mm, 155mm
-Tiêu chí đặc thù: Lưỡi đèn cong, tương thích với cán đèn RIESTER đang có tại bệnh viện
</t>
  </si>
  <si>
    <t xml:space="preserve">1 Cái /túi</t>
  </si>
  <si>
    <t xml:space="preserve">Lưỡi đèn đặt nội khí quản thẳng các cỡ</t>
  </si>
  <si>
    <t xml:space="preserve">- Chất liệu: Bóng chân không 2.7V, có thể thay thế. Lưỡi cấu tạo bằng thép không gỉ, có thể tiệt trùng 134 độ C trong 5 phút
- Kích thước: Chiều dài: 65mm, 77mm, 100mm, 102mm, 152mm
- Tiêu chí đặc thù: Lưỡi đèn thẳng, tương thích với cán đèn RIESTER đang có tại bệnh viện</t>
  </si>
  <si>
    <t xml:space="preserve">1 cái /túi</t>
  </si>
  <si>
    <t xml:space="preserve">Bóng đèn cho lưỡi đèn</t>
  </si>
  <si>
    <t xml:space="preserve">Bóng chận không 2.7V 
Tháo lắp chặt, tương thích với tất cả các lưỡi đèn từ cỡ 00 đến cỡ 3 tại bệnh viện</t>
  </si>
  <si>
    <t xml:space="preserve">Bình làm ẩm ôxy</t>
  </si>
  <si>
    <t xml:space="preserve">Dung tích bình: 350 ml. Vỏ  bình bằng polycarbonate và nắp polymide. Có thể tiệt trùng ở nhiệt độ 121 độ C.
Cột lọc khí được lắp đặt tại bên trong bình.
+ Đầu vào bình: 18 UNF
+ Đầu ra: Phù hợp theo dây thở oxy
Tương thích với cột lưu lượng của Bệnh viện đang dùng</t>
  </si>
  <si>
    <t xml:space="preserve">Cột lưu lượng</t>
  </si>
  <si>
    <t xml:space="preserve">Cột lưu lượng kèm đầu kết nối dây oxy. Dải lưu lượng tiêu chuẩn: 0-15 lít/phút. Sai số cho phép  ± 10%
Áp suất đầu vào: 4,2 kg/cm2. Ống bên trong  và vỏ ngoài làm bằng polycarbonate. Thân bằng đồng mạ crom với thước đo và chụp bảo vệ bằng bolycarbonate, bóng bi bằng thép không rỉ.
Giắc cắm nhanh đồng bộ với cột lưu lượng và tương thích với đầu ra oxy của bệnh viện đang dùng.
</t>
  </si>
  <si>
    <t xml:space="preserve">Điện cực kích thước
4cm x3cm dùng cho máy điện xung, điện phân Physiomed if- expert
</t>
  </si>
  <si>
    <t xml:space="preserve">Kích thước dài x rộng:  4cm x3cm 
Tính năng: điện cực tấm cao su dẫn điện từ máy tới bệnh nhân
Dùng tương thích với máy Physiomed-Expert  
</t>
  </si>
  <si>
    <t xml:space="preserve">Điện cực kích thước 7,5cmx6cm
dùng cho máy kích thích phát âm Vocastim</t>
  </si>
  <si>
    <t xml:space="preserve">Kích thước dài x rộng:  7,5cmx6cm 
Tính năng: điện cực tấm cao su dẫn điện từ máy tới bệnh nhân
Dùng tương thích với máy Physiomed-Expert  </t>
  </si>
  <si>
    <t xml:space="preserve">Đệm điện cực (9cm x 8cm) dùng cho máy kích thích phát âm Vocastim</t>
  </si>
  <si>
    <t xml:space="preserve"> - Cấu tạo bởi Xenlulo (70%) và sợi bông (30%) 
- Kích thước: 9cm x 8cm
- Quy cách đóng gói: 02 túi/ bộ
- Tính năng: sử dụng để đựng điện cực, tấm đệm thấm nước để truyền điện từ điện cực tới da bệnh nhân và bảo vệ da
Dùng tương thích với máy Physiomed-Expert  
</t>
  </si>
  <si>
    <t xml:space="preserve">Đệm điện cực 5cm x 5,5 cm dùng cho máy điện xung, điện phân Physiomed if- expert</t>
  </si>
  <si>
    <t xml:space="preserve">- Cấu tạo bởi Xenlulo (70%) và sợi bông (30%) 
- Kích thước: 5cm x 5,5cm 
- Quy cách đóng gói: 02 túi/ bộ
- Tính năng: sử dụng để đựng điện cực, tấm đệm thấm nước để truyền điện từ điện cực tới da bệnh nhân và bảo vệ da
Dùng tương thích với máy Physiomed-Expert  
</t>
  </si>
  <si>
    <t xml:space="preserve">Đầu dò L12-3 dùng cho máy siêu âm HD 11XE</t>
  </si>
  <si>
    <t xml:space="preserve">Dải tần 3-12MHz, loại tuyến tính, sử dụng cho các ứng dụng bề mặt có độ phân giải cao: các bộ phận nhỏ, vú, mạch máu nóng và hình ảnh cơ xương. Có tính năng sonoCT, hình ảnh toàn cảnh và sóng hài
Dùng tương thích với máy siêu âm HD 11XE</t>
  </si>
  <si>
    <t xml:space="preserve">Đầu dò S8-3 dùng cho máy siêu âm Affiniti 70,Affiniti 70C, EPIQ 7, CX50, Affiniti 50G</t>
  </si>
  <si>
    <t xml:space="preserve">Dải tần số từ 3 đến 8 MHz 
 –  Số chấn tử: 96
 –  Trường quan sát: 90°
 –  Ứng dụng thăm khám: tim trẻ em, tim người lớn, thóp trẻ sơ sinh 
 –  Ứng dụng tạo ảnh: 2D, Doppler liên tục, Doppler xung lái hướng, Doppler màu và Doppler tần số lặp lại xung mức cao, Doppler mô, tạo ảnh loại bỏ nhiễu đốm XRES, tạo ảnh hòa âm</t>
  </si>
  <si>
    <t xml:space="preserve">Đầu dò S12-4 dùng cho máy siêu âm Affiniti 70,Affiniti 70C, EPIQ 7, CX50, Affiniti 50G</t>
  </si>
  <si>
    <t xml:space="preserve">Dải tần số từ 4 đến 12 MHz 
 –  Số chấn tử: 96
 –  Trường quan sát: 90°
 –  Bề rộng mặt quét: 9.78mm
 –  Ứng dụng thăm khám: tim trẻ sơ sinh, tim trẻ em, thóp trẻ sơ sinh 
 –  Ứng dụng tạo ảnh: 2D, Doppler liên tục, Doppler xung lái hướng, Doppler màu và Doppler tần số lặp lại xung mức cao, Doppler mô, tạo ảnh loại bỏ nhiễu đốm XRES, tạo ảnh hòa âm</t>
  </si>
  <si>
    <t xml:space="preserve">Đầu dò Sector S5-1 tần số dải rộng cho thăm khám tim người lớn dùng cho máy siêu âm  Affiniti 70, EPIQ 7</t>
  </si>
  <si>
    <t xml:space="preserve"> –  Dải tần số từ 1 đến 5 MHz 
 –  Số chấn tử: 80
 –  Trường quan sát: 90°
 –  Ứng dụng thăm khám: tim người lớn, tim trẻ em, Doppler xuyên sọ (TCD)
 –  Ứng dụng tạo ảnh: 2D, Doppler liên tục, Doppler xung lái hướng, Doppler màu và Doppler tần số lặp lại xung mức cao, Doppler mô, tạo ảnh loại bỏ nhiễu đốm XRES, tạo ảnh tối ưu hóa tự động iSCAN/AutoSCAN, tạo ảnh hòa âm</t>
  </si>
  <si>
    <t xml:space="preserve">Đầu dò S4-2 dùng cho máy siêu âm Affiniti 70,Affiniti 70C, EPIQ 7, CX50, Affiniti 50G</t>
  </si>
  <si>
    <t xml:space="preserve">–  Dải tần số từ 2 đến 4 MHz 
 –  Số chấn tử: 80
 –  Trường quan sát: 90°
 –  Ứng dụng thăm khám: tim người lớn, tim trẻ em, Doppler xuyên sọ (TCD)
 –  Ứng dụng tạo ảnh: 2D, Doppler liên tục, Doppler xung lái hướng, Doppler màu và Doppler tần số lặp lại xung mức cao, Doppler mô, tạo ảnh loại bỏ nhiễu đốm XRES, tạo ảnh tối ưu hóa tự động iSCAN/AutoSCAN, tạo ảnh hòa âm</t>
  </si>
  <si>
    <t xml:space="preserve">Đầu dò C6-2 dùng cho máy siêu âm Affiniti 30</t>
  </si>
  <si>
    <t xml:space="preserve">Dải tần số từ 2 đến 6 MHz
 –  Số chấn tử: 128
 –  Trường quan sát: 72°
 –  Ứng dụng thăm khám: tổng quát, ruột, sản phụ khoa
 –  Ứng dụng tạo ảnh: Doppler xung lái hướng, Doppler màu và Doppler tần số lặp lại xung mức cao, tạo ảnh năng lượng màu (CPA), CPA có hướng, tạo ảnh ghép cắt lát thời gian thực SonoCT, tạo ảnh loại bỏ nhiễu đốm XRES, tạo ảnh hòa âm
 –  Hỗ trợ dẫn hướng sinh thiết</t>
  </si>
  <si>
    <t xml:space="preserve">Đầu dò L12-5 dùng cho máy siêu âm Affiniti 30</t>
  </si>
  <si>
    <t xml:space="preserve">Dải tần số từ 5 đến 12 MHz
 –  Số chấn tử: 256
 –  Bề rộng mặt quét: 50mm
 –  Ứng dụng thăm khám: mạch máu, phần nông, cơ xương khớp
 –  Ứng dụng siêu âm: siêu âm trẻ em, đo đàn hồi theo sức căng
 –  Ứng dụng tạo ảnh: Doppler xung lái hướng, Doppler màu, tạo ảnh năng lượng màu (CPA), tạo ảnh ghép cắt lát thời gian thực SonoCT và tạo ảnh loại bỏ nhiễu đốm XRES 
 –  Hỗ trợ dẫn hướng sinh thiết</t>
  </si>
  <si>
    <t xml:space="preserve">Bộ van chia 24 cổng cho máy pha chế tự động dung dịch TPN</t>
  </si>
  <si>
    <t xml:space="preserve">Bao gồm  24 cổng kết nối và dây dẫn dịch đầu ra cho túi, có đánh dấu từng cổng kết nối để nhận diện nguồn đầu vào, một bảng nhãn dán để đánh dấu mã vạch từng cổng kết nối, nhận biết kết nối dây dẫn dịch đầu vào, nắp bảo vệ ở đầu nối vào túi tránh nguy cơ nhiễm khuẩn
Có túi thử kèm theo
Được đóng gói tiệt trùng.</t>
  </si>
  <si>
    <t xml:space="preserve">1 Bộ/ túi</t>
  </si>
  <si>
    <t xml:space="preserve">Dây dẫn dịch cỡ lớn cho máy pha chế tự động dung dịch TPN</t>
  </si>
  <si>
    <t xml:space="preserve">Dây dẫn dịch cỡ lớn tương thích với vật chứa khối lượng lớn có thông khí (chai), kết nối đầu chọc hai chiều, có lọc để truyền chất lỏng
Dung tích cơ bản 22ml.
Được đóng gói tiệt trùng.</t>
  </si>
  <si>
    <t xml:space="preserve">Dây dẫn dịch cỡ nhỏ cho máy pha chế tự động dung dịch TPN</t>
  </si>
  <si>
    <t xml:space="preserve">Dây dẫn dịch cỡ nhỏ tương thích với vật chứa khối lượng nhỏ, kết nối đầu chọc hai chiều, có lọc để truyền chất lỏng
Được đóng gói tiệt trùng.</t>
  </si>
  <si>
    <t xml:space="preserve">Nhóm 12: Khí dùng trong y tế</t>
  </si>
  <si>
    <t xml:space="preserve">Khí Oxy lỏng y tế </t>
  </si>
  <si>
    <t xml:space="preserve">Dạng lỏng. Chất lượng ô xy (độ tinh khiết) ≥99,6%. Nạp trực tiếp vào bồn chứa chuyên dụng .</t>
  </si>
  <si>
    <t xml:space="preserve">Nạp trực
 tiếp vào bồn chứa chuyên dụng
</t>
  </si>
  <si>
    <t xml:space="preserve">Khí oxy y tế - 40 lít</t>
  </si>
  <si>
    <t xml:space="preserve">Dạng khí. Chất lượng ô xy (độ tinh khiết) ≥99,5%, nén trong chai 40 lít, áp suất nạp ≥ 150kg/cm2, áp suất sử dụng ≥ 135 kg/cm2. Bình đã kiểm định và đang lưu hành.</t>
  </si>
  <si>
    <t xml:space="preserve">Nạp trong chai dung tích 40 lít</t>
  </si>
  <si>
    <t xml:space="preserve">Khí oxy y tế - 5 lít</t>
  </si>
  <si>
    <t xml:space="preserve">Dạng khí. Chất lượng ô xy (độ tinh khiết) ≥99,5%, nén trong chai 5 - 10 lít, áp suất nạp ≥ 150 kg/cm2, áp suất sử dụng ≥ 135 kg/cm2. Bình đã kiểm định và đang lưu hành.</t>
  </si>
  <si>
    <t xml:space="preserve">Nạp trong chai dung tích 5 lít</t>
  </si>
  <si>
    <t xml:space="preserve">Khí CO2 y tế </t>
  </si>
  <si>
    <t xml:space="preserve">Dạng lỏng. Chất lượng CO2 (độ tinh khiết) ≥99,9%. Nạp trong bình có dung tích 40 lít, khối lượng 25kg/bình. Bình đã kiểm định và đang lưu hành.</t>
  </si>
  <si>
    <t xml:space="preserve">Nạp trong chai dung tích 40 lít, khối lượng khí 25kg/chai</t>
  </si>
  <si>
    <t xml:space="preserve">Khí Nitơ y tế</t>
  </si>
  <si>
    <t xml:space="preserve">Dạng lỏng, chất lượng ni tơ (độ tinh khiết) ≥99,999%. Nạp trực tiếp vào bồn chứa chuyên dụng.</t>
  </si>
  <si>
    <t xml:space="preserve">Nạp trực
 tiếp vào bồn chứa chuyên dụng</t>
  </si>
  <si>
    <t xml:space="preserve">Khí Argon tinh khiết </t>
  </si>
  <si>
    <t xml:space="preserve">Dạng khí. Chất lượng Argon (độ tinh khiết) ≥99,999%, nén trong chai 47 lít, áp suất ≥ 150 bar. Bình đã kiểm định và đang lưu hành.</t>
  </si>
  <si>
    <t xml:space="preserve">Nạp trong chai dung tích 47 lít</t>
  </si>
  <si>
    <t xml:space="preserve">Khí Nitơ tinh khiết </t>
  </si>
  <si>
    <t xml:space="preserve">Dạng khí. Chất lượng Ni tơ (độ tinh khiết) ≥99,999%, nén trong chai 47 lít, áp suất ≥ 150 bar. Bình đã kiểm định và đang lưu hành.</t>
  </si>
  <si>
    <t xml:space="preserve">Khí He tinh khiết </t>
  </si>
  <si>
    <t xml:space="preserve">Dạng khí. Chất lượng Heli (độ tinh khiết) ≥99,999%, nén trong chai 47 lít, áp suất ≥ 150 bar. Bình đã kiểm định và đang lưu hành.</t>
  </si>
  <si>
    <t xml:space="preserve">Bình khí Nitric Oxide (NO)</t>
  </si>
  <si>
    <r>
      <rPr>
        <sz val="8"/>
        <rFont val="Times New Roman"/>
        <family val="1"/>
      </rPr>
      <t xml:space="preserve">- Nồng độ: 1000 ppm
- Áp suất bình:  ≥ 140 bar
- Dung tích bình: 10 lít 
- Sai số cho phép:  ± </t>
    </r>
    <r>
      <rPr>
        <sz val="8"/>
        <rFont val="Calibri"/>
        <family val="2"/>
      </rPr>
      <t xml:space="preserve">≤</t>
    </r>
    <r>
      <rPr>
        <sz val="8"/>
        <rFont val="Times New Roman"/>
        <family val="1"/>
      </rPr>
      <t xml:space="preserve">3%
- Chất liệu bình: hợp kim nhôm, bình đã được kiểm định và đang lưu hành
- Có Biên bản kiểm định khí của đơn vị thứ 3 có chức năng thí nghiệm/ kiểm định
- Tương thích với hệ thống cung cấp và theo dõi khí NO model: NOxBOx-1 </t>
    </r>
  </si>
  <si>
    <t xml:space="preserve">Nạp trong bình 10L</t>
  </si>
  <si>
    <t xml:space="preserve">Bình</t>
  </si>
  <si>
    <t xml:space="preserve">Nhóm 14: Hóa chất theo máy xét nghiệm </t>
  </si>
  <si>
    <t xml:space="preserve">14.1 Hóa chất xét nghiệm sinh hóa </t>
  </si>
  <si>
    <t xml:space="preserve">Hóa chất xét nghiệm định lượng kẽm</t>
  </si>
  <si>
    <t xml:space="preserve">Dải đo: lên đến 400 µg/dL. Phương pháp xét nghiệm: đo màu, Đo điểm cuối, Phản ứng động học tăng, Br-PAPS.</t>
  </si>
  <si>
    <t xml:space="preserve">5x25mL
(125mL)</t>
  </si>
  <si>
    <t xml:space="preserve">Định lượng C3</t>
  </si>
  <si>
    <t xml:space="preserve">Hóa chất dùng cho xét nghiệm định lượng C3; Thành phần: Tris buffer (pH 7.2) 62 mmol/L; Polyethylene glycol 6000 1.6% w/v; Kháng thể dê kháng C3; Phương pháp: Miễn dịch đo độ đục; Dải tuyến tính: 0,15 – 5,00 g/L (15 – 500 mg/dL); Bước sóng:  380 nm; Loại mẫu: Huyết thanh, huyết tương; Độ lặp lại: CV ≤ 1,19%; Độ chụm toàn phần: CV ≤ 1,17%; Số lượng test tối thiểu/1 mL: 11 test</t>
  </si>
  <si>
    <t xml:space="preserve">4x10ml+4x8ml</t>
  </si>
  <si>
    <t xml:space="preserve">Định lượng C4</t>
  </si>
  <si>
    <t xml:space="preserve">Hóa chất dùng cho xét nghiệm định lượng C4; Thành phần: Tris buffer (pH 7.2) 62 mmol/L; Polyethylene glycol 6000 1.6% w/v;  Kháng thể dê kháng C4 ; Phương pháp: Miễn dịch đo độ đục; Dải tuyến tính: 0,08 – 1,50 g/L (8 – 150 mg/dL); Bước sóng:  340 nm; Loại mẫu: Huyết thanh, huyết tương; Độ lặp lại: CV ≤ 1,16%; Độ chụm toàn phần: CV ≤ 2,52%; Số lượng test tối thiểu/1 mL: 11 test</t>
  </si>
  <si>
    <t xml:space="preserve">Định lượng IgA</t>
  </si>
  <si>
    <t xml:space="preserve">Hóa chất dùng cho xét nghiệm định lượng IgA; Thành phần: Đệm Tris (pH 7,2) 50 mmol/L; Polyethylen glycol 6000 3,5%; Kháng thể (dê) kháng IgA; Phương pháp: Miễn dịch đo độ đục; Dải tuyến tính: 0,1 – 7,0 g/L (10 – 700 mg/dL); Bước sóng:  600 nm; Loại mẫu: Huyết thanh, huyết tương; Độ lặp lại: CV ≤ 2,18%; Độ chụm toàn phần: CV ≤ 4,01%; Số lượng test tối thiểu/1 mL: 8 test</t>
  </si>
  <si>
    <t xml:space="preserve">4x14ml+4x11ml</t>
  </si>
  <si>
    <t xml:space="preserve">Định lượng IgG</t>
  </si>
  <si>
    <t xml:space="preserve">Hóa chất dùng cho xét nghiệm định lượng IgG; Thành phần: Đệm Tris (pH 7,2) 48 mmol/L; Polyethylen glycol 6000 3,1%; Kháng thể (dê) kháng IgG; Phương pháp: Miễn dịch đo độ đục; Dải tuyến tính: Huyết thanh: 0,75 – 30,0 g/L (75 – 3.000 mg/dL), Dịch não tủy: 20 – 500 mg/L (2,0 – 50 mg/dL) ; Bước sóng: Huyết thanh/ huyết tương: 600 nm Dịch não tủy: 340 nm; Loại mẫu: Huyết thanh, huyết tương, dịch não tủy; Độ lặp lại: CV ≤ 2,68%; Độ chụm toàn phần: CV ≤ 9,53%; Số lượng test tối thiểu/1 mL: 4 test</t>
  </si>
  <si>
    <t xml:space="preserve">4x22ml+4x20ml</t>
  </si>
  <si>
    <t xml:space="preserve">Định lượng IgM</t>
  </si>
  <si>
    <t xml:space="preserve">Hóa chất dùng cho xét nghiệm định lượng IgM; Thành phần: Đệm Tris (pH 7,2) 50 mmol/L; Polyethylen glycol 6000 3,5%; Kháng thể (dê) kháng IgM; Phương pháp: Miễn dịch đo độ đục; Dải tuyến tính: 0,2 – 5,0 g/L (20 – 500 mg/dL); Bước sóng:  340 nm; Loại mẫu: Huyết thanh, huyết tương; Độ lặp lại: CV ≤ 2,19%; Độ chụm toàn phần: CV ≤ 4,08%; Số lượng test tối thiểu/1 mL: 8 test</t>
  </si>
  <si>
    <t xml:space="preserve">Định lượng α-1 Antitrypsin</t>
  </si>
  <si>
    <t xml:space="preserve">Hóa chất dùng cho xét nghiệm định lượng α-1 antitrypsin; Thành phần: Tris buffer (pH 7.6) 99 mmol/L; Kháng thể dê kháng α-1 antitrypsin người; Phương pháp: Đo độ đục miễn dịch; Dải tuyến tính: 30–500 mg/dL (0,3–5 g/L); Bước sóng: 600nm; Loại mẫu: Huyết thanh, huyết tương; Độ lặp lại: CV ≤ 1,42%; Độ chụm toàn phần: CV ≤ 2,24%; Số lượng test tối thiểu/1 mL: 3 test</t>
  </si>
  <si>
    <t xml:space="preserve">4x20ml+4x6.5ml</t>
  </si>
  <si>
    <t xml:space="preserve">Định lượng Ceruloplasmin</t>
  </si>
  <si>
    <t xml:space="preserve">Hóa chất dùng cho xét nghiệm định lượng ceruloplasmin; Thành phần: Dung dịch Polyme trong dung dịch đệm Tris (pH 7,4–7,6); Huyết thanh miễn dịch của thỏ kháng ceruloplasmin ở người; Phương pháp: Miễn dịch đo độ đục; Dải tuyến tính: 60 – 2.000 mg/L (6 – 200 mg/dL); Bước sóng:  340 nm; Loại mẫu: Huyết thanh, huyết tương; Độ lặp lại: CV ≤ 1,27%; Độ chụm toàn phần: CV ≤ 4,68%; Số lượng test tối thiểu/1 mL: 4 test</t>
  </si>
  <si>
    <t xml:space="preserve">4x18ml+4x5ml</t>
  </si>
  <si>
    <t xml:space="preserve">Hóa chất hiệu chuẩn cho các xét nghiệm Protein đặc biệt nhóm 1</t>
  </si>
  <si>
    <t xml:space="preserve">Chất hiệu chuẩn cho các xét nghiệm đo độ đục miễn dịch; Thành phần: Huyết thanh người chứa Immunoglobulin G, Immunoglobulin A, Immunoglobulin M, Transferrin, C3, C4, Anti-Streptolysin O, Ferritin, C-reactive protein; Chất hiệu chuẩn 6 mức; - Các giá trị hiệu chuẩn được gán sử dụng các nguyên liệu liệu tham chiếu theo tiêu chuẩn IFCC (IgG, IgA, IgM, C3, C4, Transferrin, CRP), WHO (ASO) và tiêu chuẩn quốc tế lần thứ 3 cho ferritin</t>
  </si>
  <si>
    <t xml:space="preserve">Hóa chất hiệu chuẩn cho các xét nghiệm Protein đặc biệt nhóm 2</t>
  </si>
  <si>
    <t xml:space="preserve">Chất hiệu chuẩn cho các xét nghiệm protein đặc biệt; Thành phần: Huyết thanh người, các protein từ người: α-1 acidglycoprotein; α-1 antitrypsin; β-2 microglobulin; Ceruloplasmin; Haptoglobin; Chất hiệu chuẩn 5 mức; Các giá trị của chất hiệu chuẩn được gán sử dụng các nguyên liệu tham chiếu theo tiêu chuẩn IFCC (α-1 acidglycoprotein, α-1 antitrypsin, Ceruloplasmin, Haptoglobin) và WHO (β-2 microglobulin)</t>
  </si>
  <si>
    <t xml:space="preserve">5x2ml</t>
  </si>
  <si>
    <t xml:space="preserve">Hóa chất hiệu chuẩn cho các xét nghiệm sinh hóa thường quy</t>
  </si>
  <si>
    <t xml:space="preserve">Huyết thanh hiệu chuẩn cho các xét nghiệm sinh hoá thường quy; Thành phần: Huyết thanh người, các enzym từ người, động vật và thực vật: Alkaline Phosphatase, ALT, AST, Amylase, Cholinesterase, CK-NAC, GGT, HBDH, LDH, Albumin, Creatinine, Cholesterol, Glucose, Lactate, Lipase, Total Protein, Triglyceride, UIBC, Urea, Uric Acid, Bilirubin, Inorganic Phosphorous, Calcium, Iron, Magnesium</t>
  </si>
  <si>
    <t xml:space="preserve">1x5ml</t>
  </si>
  <si>
    <t xml:space="preserve">Đo hoạt độ GGT (Gama Glutamyl Transferase)</t>
  </si>
  <si>
    <t xml:space="preserve">Hóa chất dùng cho xét nghiệm định lượng GGT; Thành phần: Glycylglycine, pH 7,7 (37°C)  150 mmol/L; L-γ-glutamyl-3-carboxy-4-nitroanilide  6 mmol/L; Phương pháp: Dựa trên khuyến cáo của IFCC; Dải tuyến tính: 5 - 1.200 U/L (0,08 – 20,00 μkat/L); Bước sóng:  410 nm; Loại mẫu: Huyết thanh, huyết tương; Độ lặp lại: CV ≤ 1,63%; Độ chụm toàn phần: CV ≤ 2,4%; Số lượng test tối thiểu/1 mL: 3 test</t>
  </si>
  <si>
    <t xml:space="preserve">4x40ml+4x40ml</t>
  </si>
  <si>
    <t xml:space="preserve">Đo hoạt độ AST (GOT)</t>
  </si>
  <si>
    <t xml:space="preserve">Hóa chất dùng cho xét nghiệm định lượng AST; Thành phần: Tris buffer, pH 7,65 (37°C) 80mmol/L; L-aspartate 240mmol/L; 2-Oxoglutarate 12mmol/L; LDH ≥ 0,9kU/L; MDH ≥ 0,6kU/L; NADH 0,2mmol/L ; Phương pháp: Dựa trên khuyến cáo của IFCC; Dải tuyến tính: 3 – 1000 U/L (0,05 – 16,7 μkat/L); Bước sóng: 340 nm; Loại mẫu: Huyết thanh, huyết tương; Độ lặp lại: CV ≤ 1,9%; Độ chụm toàn phần: CV ≤ 2,9%; Số lượng test tối thiểu/1 mL: 10 test</t>
  </si>
  <si>
    <t xml:space="preserve">4x25ml+4x25ml</t>
  </si>
  <si>
    <t xml:space="preserve">Hóa chất dùng cho xét nghiệm định lượng AST; Thành phần: Tris buffer, pH 7,65 (37°C) 80mmol/L; L-aspartate 240mmol/L; 2-Oxoglutarate 12mmol/L; LDH ≥ 0,9kU/L; MDH ≥ 0,6kU/L; NADH 0,2mmol/L; Phương pháp: Dựa trên khuyến cáo của IFCC; Dải tuyến tính: 3 – 1.000 U/L (0,05 – 16,7 μkat/L); Bước sóng: 340 nm; Loại mẫu: Huyết thanh, huyết tương; Độ lặp lại: CV ≤ 1,9%; Độ chụm toàn phần: CV ≤ 2,9%; Số lượng test tối thiểu/1 mL: 10 test</t>
  </si>
  <si>
    <t xml:space="preserve">4x50ml+4x50ml</t>
  </si>
  <si>
    <t xml:space="preserve">Đo hoạt độ ALT (GPT)</t>
  </si>
  <si>
    <t xml:space="preserve">Hóa chất dùng cho xét nghiệm định lượng ALT; Thành phần: Tris buffer pH 7.15 (37°C) 100mmol/L; L-Аlanine 500mmol/L; 2-Oxoglutarate 12mmol/L; LDH 1,8kU/L; NADH 0,2mmol/L; Phương pháp: Dựa trên khuyến cáo của IFCC; Dải tuyến tính: 3 – 500 U/L (0,05 – 8,33 μkat/L); Bước sóng: 340 nm; Loại mẫu: Huyết thanh, huyết tương; Độ lặp lại: CV ≤ 2,1%; Độ chụm toàn phần: CV ≤ 2,7%; Số lượng test tối thiểu/1 mL: 6 test</t>
  </si>
  <si>
    <t xml:space="preserve">4x50ml+4x25ml</t>
  </si>
  <si>
    <t xml:space="preserve">Định lượng Albumin trong huyết thanh và huyết tương</t>
  </si>
  <si>
    <t xml:space="preserve">Hóa chất dùng cho xét nghiệm định lượng albumin; Thành phần: Succinate buffer (pH 4.2) 100 mmol/L; Bromocresol green 0.2 mmol/L; Phương pháp: Bromocresol Green; Dải tuyến tính: 15 – 60 g/L (1,5 – 6,0 g/dL); Bước sóng:  600 nm; Loại mẫu: Huyết thanh, huyết tương; Độ lặp lại: CV ≤ 0,58%; Độ chụm toàn phần: CV ≤ 0,99%; Số lượng test tối thiểu/1 mL: 16 test</t>
  </si>
  <si>
    <t xml:space="preserve">4x54ml</t>
  </si>
  <si>
    <t xml:space="preserve">Đo hoạt độ ALP (Alkalin Phosphatase)</t>
  </si>
  <si>
    <t xml:space="preserve">Hóa chất dùng cho xét nghiệm định lượng ALP ; Thành phần: 2-Amino-2-Methyl-1-Propanol (AMP) pH 10.4 0,35 mol/L; p-Nitrophenyl phosphate 16 mmol/L; HEDTA 2 mmol/L; Zinc Sulphate 1 mmol/L; Magnesium Acetate 2 mmol/L; Phương pháp: Dựa trên khuyến cáo của IFCC; Dải tuyến tính: 5 – 1.500 U/L (0,1 – 25,0 μkat/L); Bước sóng:  410 nm; Loại mẫu: Huyết thanh, huyết tương; Độ lặp lại: CV ≤ 2,1%; Độ chụm toàn phần: CV ≤ 4,2%; Số lượng test tối thiểu/1 mL: 8 test</t>
  </si>
  <si>
    <t xml:space="preserve">4x30ml+4x30ml</t>
  </si>
  <si>
    <t xml:space="preserve">Hóa chất dùng cho xét nghiệm định lượng phosphatase kiềm; Thành phần: 2-Amino-2-Methyl-1-Propanol (AMP) pH 10.4 0,35 mol/L; p-Nitrophenyl phosphate 16 mmol/L; HEDTA 2 mmol/L; Zinc Sulphate 1 mmol/L; Magnesium Acetate 2 mmol/L; Phương pháp: Dựa trên khuyến cáo của IFCC; Dải tuyến tính: 5 – 1.500 U/L (0,1 – 25,0 μkat/L); Bước sóng:  410 nm; Loại mẫu: Huyết thanh, huyết tương; Độ lặp lại: CV ≤ 2,1%; Độ chụm toàn phần: CV ≤ 4,2%; Số lượng test tối thiểu/1 mL: 8 test</t>
  </si>
  <si>
    <t xml:space="preserve">4x12ml+4x12ml</t>
  </si>
  <si>
    <t xml:space="preserve">Đo hoạt độ Amylase</t>
  </si>
  <si>
    <t xml:space="preserve">Hóa chất dùng cho xét nghiệm định lượng α-amylase; Thành phần: MES (pH 6,05)  36,1 mmol/L; Calcium acetate  3,60 mmol/L; NaCl  37,2 mmol/L; Potassium thiocyanate  253 mmol/L; CNPG3  1,63 mmol/L.; Phương pháp: CNPG3; Dải tuyến tính: Huyết thanh/ huyết tương: 10 – 2000 U/L (0,2 – 33,3 μkat/L), Nước tiểu: 5 – 4800 U/L (0,1 – 80 μkat/L) ; Bước sóng: 410 nm; Loại mẫu: Huyết thanh, huyết tương, nước tiểu; Độ lặp lại: CV ≤ 1,58%; Độ chụm toàn phần: CV ≤ 4,64%; Số lượng test tối thiểu/1 mL: 5 test</t>
  </si>
  <si>
    <t xml:space="preserve">4x40ml</t>
  </si>
  <si>
    <t xml:space="preserve">Định lượng Cholesterol toàn phần</t>
  </si>
  <si>
    <t xml:space="preserve">Hóa chất dùng cho xét nghiệm định lượng cholesterol; Thành phần: Dung dịch đệm photphat (pH 6,5) 103 mmol/L; 4-Aminoantipyrine 0,31 mmol/L; Phenol 5,2 mmol/L; Cholesterol esterase ≥ 0,2 kU/L (3,3 μkat/L); Cholesterol oxidase  ≥ 0,2 kU/L (3,3 μkat/L); Peroxidase  ≥ 10 kU/L (166,7 μkat/L); Phương pháp: Enzymatic; Dải tuyến tính: 0,5 – 18,0 mmol/L (20 – 700 mg/dL); Bước sóng:  540 nm; Loại mẫu: Huyết thanh, huyết tương; Độ lặp lại: CV ≤ 0,7%; Độ chụm toàn phần: CV ≤ 0,8%; Số lượng test tối thiểu/1 mL: 22 test</t>
  </si>
  <si>
    <t xml:space="preserve">4x22.5ml</t>
  </si>
  <si>
    <t xml:space="preserve">Đo hoạt độ CK (Creatine kinase)</t>
  </si>
  <si>
    <t xml:space="preserve">Hóa chất dùng cho xét nghiệm định lượng CK; Thành phần: Immidazole (pH 6.5, 37°C)   100 mmol/L; NADP    2.0 mmol/L; ADP   2.0 mmol/L; AMP   5.0 mmol/L; EDTA    2.0 mmol/L; Glucose   20 mmol/L; Creatine phosphate    30 mmol/L; N-acetylcysteine    0.2 mmol/L; Activator   26 mmol/L; Mg2+   10 mmol/L; Diadenosine pentaphosphate   0.01 mmol/L; HK ≥  4.0 kU/L; G6P-DH  ≥ 2.8 kU/L; Phương pháp: Dựa trên khuyến cáo của IFCC; Dải tuyến tính: 10 – 2.000 U/L (0,17 – 33,33 μkat/L); Bước sóng:  340 nm; Loại mẫu: Huyết thanh, huyết tương; Độ lặp lại: CV ≤ 2,37%; Độ chụm toàn phần: CV ≤ 4,55%; Số lượng test tối thiểu/1 mL: 6 test</t>
  </si>
  <si>
    <t xml:space="preserve">4x44ml+4x8ml+4x13ml</t>
  </si>
  <si>
    <t xml:space="preserve">Đo hoạt độ CK-MB (Isozym MB of Creatine kinase)</t>
  </si>
  <si>
    <t xml:space="preserve">Hóa chất dùng cho xét nghiệm định lượng CK-MB; Thành phần: Dung dịch đệm imidazole (pH 6,7) 100 mmol/L; Diadenosine-pentaphosphate 0,01 mmol/L; Hexokinase (HK)  ≥ 4 kU/L; EDTA 2 mmol/L; NADP 2 mmol/L; Glucose 20 mmol/L; G6P-DH ≥  2,8 kU/L; Creatine phosphate 30 mmol/L; ADP 2 mmol/L; N-Acetylcysteine 0,2 mmol/L; Mg-Acetate 10 mmol/L; Chất hoạt hóa 26 mmol/L; AMP 5 mmol/L; Kháng thể kháng tiểu đơn vị CK-M; Phương pháp: Ức chế miễn dịch; Dải tuyến tính: 10 – 2.000 U/L (0,17 – 33,33 μkat/L); Bước sóng: 340 nm; Loại mẫu: Huyết thanh, huyết tương; Độ lặp lại: CV ≤ 4,03%; Độ chụm toàn phần: CV ≤ 5,05%; Số lượng test tối thiểu/1 mL: 6 test</t>
  </si>
  <si>
    <t xml:space="preserve">2x22ml+2x4ml+2x6ml</t>
  </si>
  <si>
    <t xml:space="preserve">Hóa chất hiệu chuẩn cho xét nghiệm CK-MB</t>
  </si>
  <si>
    <t xml:space="preserve">Chất hiệu chuẩn dùng trong xét nghiệm CK-MB; Thành phần: Huyết thanh người đông khô chứa creatine kinase-MB isoenzyme; Chất hiệu chuẩn 1 mức; Giá trị được chuẩn hóa theo CK total IFCC Reference Method</t>
  </si>
  <si>
    <t xml:space="preserve">1x1ml</t>
  </si>
  <si>
    <t xml:space="preserve">Định lượng Creatinin</t>
  </si>
  <si>
    <t xml:space="preserve">Hóa chất dùng cho xét nghiệm định lượng creatinine; Thành phần: Natri hiđroxit 120 mmol/L; Axit picric 2,9 mmol/L; Phương pháp: Jaffé method; Dải tuyến tính: Huyết thanh/ huyết tương: Phương pháp A: 5 – 2200 μmol/L (0,06 – 25,0 mg/dL); Phương pháp B: 18 – 2200 μmol/L (0,2 – 25,0 mg/dL),  Nước tiểu: 88 – 35360 μmol/L (1 – 400 mg/dL); Bước sóng:  520 nm; Loại mẫu: Huyết thanh, huyết tương, nước tiểu; Độ lặp lại: CV ≤ 1,12%; Độ chụm toàn phần: CV ≤ 2,48%; Số lượng test tối thiểu/1 mL: 4 test</t>
  </si>
  <si>
    <t xml:space="preserve">4x51ml+4x51ml</t>
  </si>
  <si>
    <t xml:space="preserve">Định lượng CRP</t>
  </si>
  <si>
    <t xml:space="preserve">Hóa chất dùng cho xét nghiệm định lượng CRP siêu nhạy; Thành phần: Glycine buffer 100 mmol/L; Latex, phủ kháng thể kháng CRP &lt; 0.5% w/v; Phương pháp: Miễn dịch đo độ đục; Dải tuyến tính: Ứng dụng bình thường: 0,2–480 mg/L, Ứng dụng độ nhạy cao: 0,08–80 mg/L; Bước sóng:  570 nm; Loại mẫu: Huyết thanh, huyết tương; Độ lặp lại: CV ≤ 5,73%; Độ chụm toàn phần: CV ≤ 6,40%; Số lượng test tối thiểu/1 mL: 3 test</t>
  </si>
  <si>
    <t xml:space="preserve">Hóa chất hiệu chuẩn cho xét nghiệm CRP có độ nhạy cao</t>
  </si>
  <si>
    <t xml:space="preserve">Chất hiệu chuẩn cho xét nghiệm CRP độ nhạy cao; Thành phần: Chất nền huyết thanh người dạng lỏng có chứa CRP người; Chất hiệu chuẩn gồm mức 2 đến mức 6; Các giá trị được gán theo tiêu chuẩn IFCC bằng phương pháp miễn dịch đo độ đục</t>
  </si>
  <si>
    <t xml:space="preserve">Hóa chất hiệu chuẩn cho xét nghiệm CRP thường</t>
  </si>
  <si>
    <t xml:space="preserve">Hoá chất hiệu chuẩn cho xét nghiệm CRP thường; Thành phần: Chất nền huyết thanh người dạng lỏng có chứa CRP người; Chất hiệu chuẩn gồm mức 2 đến mức 6; Các giá trị được gán theo tiêu chuẩn IFCC bằng phương pháp miễn dịch đo độ đục</t>
  </si>
  <si>
    <t xml:space="preserve">Định lượng Glucose</t>
  </si>
  <si>
    <t xml:space="preserve">Hóa chất dùng cho xét nghiệm định lượng glucose; Thành phần: Dung dịch đệm PIPES (pH 7,6) 24 mmol/L; ATP  ≥ 2 mmol/L; NAD+ ≥ 1,32 mmol/L; Mg2+ 2,37 mmol/L; Hexokinase  ≥ 0,59 kU/L; G6P-DH ≥  1,58 kU/L ; Phương pháp: Enzymatic (hexokinase method); Dải tuyến tính: Huyết thanh/ huyết tương/ mẫu ly giải/ dịch não tủy: 0,6 – 45,0 mmol/L (10 – 800 mg/dL), Nước tiểu: 0 – 45 mmol/L (1 – 800 mg/dL); Bước sóng: 340 nm; Loại mẫu: Huyết thanh, huyết tương, nước tiểu, mẫu ly giải và dịch não tủy; Độ lặp lại: CV ≤ 2,3%; Độ chụm toàn phần: CV ≤ 4,15%; Số lượng test tối thiểu/1 mL: 13 test</t>
  </si>
  <si>
    <t xml:space="preserve">4x53ml+4x27ml</t>
  </si>
  <si>
    <t xml:space="preserve">Định lượng Phospho vô cơ</t>
  </si>
  <si>
    <t xml:space="preserve">Hóa chất dùng cho xét nghiệm định lượng photpho vô cơ; Thành phần:  Sulphuric acid   200 mmol/L; Ammoniumheptamolybdate  0,35 mmol/L;  Glycine   50 mmol/L; Phương pháp: Đo quang UV; Dải tuyến tính: Huyết thanh: 0,32 – 6,40 mmol/L (1 – 20 mg/dL), Nước tiểu: 0 – 113 mmol/L (0 – 350 mg/dL); Bước sóng:  340 nm; Loại mẫu: Huyết thanh, huyết tương, nước tiểu; Độ lặp lại: CV ≤ 1,41%; Độ chụm toàn phần: CV ≤ 2,99%; Số lượng test tối thiểu/1 mL: 16 test</t>
  </si>
  <si>
    <t xml:space="preserve">4x15ml+4x15ml</t>
  </si>
  <si>
    <t xml:space="preserve">Định lượng Sắt</t>
  </si>
  <si>
    <t xml:space="preserve">Hóa chất dùng cho xét nghiệm định lượng sắt; Thành phần: Glycine buffer (pH 1.7) 215 mmol/L; L-ascorbic acid 4.7 mmol/L; 2,4,6-Tri(2-pyridyl)-5-triazine 0.5 mmol/L; Phương pháp: TPTZ; Dải tuyến tính: 2 – 179 μmol/L (10 – 1.000 μg/dL); Bước sóng:  600 nm; Loại mẫu: Huyết thanh, huyết tương; Độ lặp lại: CV ≤ 1,1%; Độ chụm toàn phần: CV ≤ 2%; Số lượng test tối thiểu/1 mL: 12 test</t>
  </si>
  <si>
    <t xml:space="preserve">Đo hoạt độ LDH</t>
  </si>
  <si>
    <t xml:space="preserve">Hóa chất dùng cho xét nghiệm định lượng LDH; Thành phần: D(-)N-Methylglucamin buffer, pH 9.4 (37°C) 325 mmol/L; Lactate 50 mmol/L; NAD+ 10 mmol/L; Phương pháp: Dựa trên khuyến cáo của IFCC; Dải tuyến tính: 25–1200 U/L (0,4–20 µkat/L); Bước sóng: 340nm; Loại mẫu: Huyết thanh, huyết tương; Độ lặp lại: CV ≤ 1,13%; Độ chụm toàn phần: CV ≤ 1,54%; Số lượng test tối thiểu/1 mL: 8 test</t>
  </si>
  <si>
    <t xml:space="preserve">4x40ml+4x20ml</t>
  </si>
  <si>
    <t xml:space="preserve">Định lượng Triglycerid</t>
  </si>
  <si>
    <t xml:space="preserve">Hóa chất dùng cho xét nghiệm định lượng triglyceride; Thành phần: PIPES buffer (pH 7.5)  50 mmol/L; Mg2+  4.6 mmol/L; MADB  0.25 mmol/L; 4-Aminoantipyrine  0.5 mmol/L; ATP  1.4 mmol/L; Lipases  1.5 kU/L ( 25 μkat/L); Glycerol kinase  0.5 kU/L ( 8.3 μkat/L); Peroxidase  0.98 kU/L ( 16.3 μkat/L); Ascorbate oxidase  1.48 kU/L ( 24.6 μkat/L); Glycerol-3-phosphate oxidase  1.48 kU/L ( 24.6 μkat/L); Phương pháp: Enzymatic; Dải tuyến tính: 0,1 – 11,3 mmol/L (10 – 1.000 mg/dL); Bước sóng:  660 nm; Loại mẫu: Huyết thanh, huyết tương; Độ lặp lại: CV ≤ 1,06%; Độ chụm toàn phần: CV ≤ 1,76%; Số lượng test tối thiểu/1 mL: 8 test</t>
  </si>
  <si>
    <t xml:space="preserve">4x20ml+4x5ml</t>
  </si>
  <si>
    <t xml:space="preserve">Định lượng Ure</t>
  </si>
  <si>
    <t xml:space="preserve">Hóa chất dùng cho xét nghiệm định lượng urê; Thành phần: Tris buffer  100 mmol/L; NADH ≥ 0,26 mmol/L; Tetra-Sodium diphosphate  10 mmol/L; EDTA  2,65 mmol/L; 2-Oxoglutarate ≥ 9,8 mmol/L; Urease ≥ 17,76 kU/L; ADP ≥ 2,6 mmol/L; GLDH  ≥ 0,16 kU/L.; Phương pháp: GLDH, Kinetic; Dải tuyến tính: Huyết thanh, huyết tương: 5–300 mg/dL (0,8–50,0 mmol/L), Nước tiểu: 60–4500 mg/dL (10-750 mmol/L); Bước sóng: 340nm; Loại mẫu: Huyết thanh, huyết tương, nước tiểu; Độ lặp lại: CV ≤ 2,28%; Độ chụm toàn phần: CV ≤ 3,41%; Số lượng test tối thiểu/1 mL: 9 test</t>
  </si>
  <si>
    <t xml:space="preserve">4x53ml+4x53ml</t>
  </si>
  <si>
    <t xml:space="preserve">Định lượng Mg</t>
  </si>
  <si>
    <t xml:space="preserve">Hóa chất dùng cho xét nghiệm định lượng magiê; Thành phần: ∈-Amino-n Caproic Acid 450 mmol/L; Tris 100 mmol/L; Glycoletherdiamine-N,N,N’, N’ tetraacetic acid 0.12 mmol/L; Xylidyl blue 0.18 mmol/L; Phương pháp: Xylidyl Blue; Dải tuyến tính: Huyết thanh, huyết tương:  0,2–3,3 mmol/L (0,5–8,0 mg/dL), Nước tiểu: 0,2–7,8 mmol/L (0,5–18,9 mg/dL) ; Bước sóng: 520nm; Loại mẫu: Huyết thanh, huyết tương, nước tiểu; Độ lặp lại: CV ≤ 1,15%; Độ chụm toàn phần: CV ≤ 4,96%; Số lượng test tối thiểu/1 mL: 5 test</t>
  </si>
  <si>
    <t xml:space="preserve">Định lượng Acid Uric</t>
  </si>
  <si>
    <t xml:space="preserve">Hóa chất dùng cho xét nghiệm định lượng axit uric; Thành phần:  Phosphate Buffer (pH 7.5) 42 mmol/L; MADB 0.15 mmol/L; 4-Aminophenazone 0.30 mmol/L; Peroxidase ≥ 5.9 kU/L (98 μkat/L); Uricase ≥ 0.25 kU/L (4.15 μkat/L); Ascorbate Oxidase ≥ 1.56 kU/L (26 μkat/L).; Phương pháp: Uricase; Dải tuyến tính: Huyết thanh, huyết tương: 1,5–30 mg/dL (89–1785 μmol/L), Nước tiểu: 2–400 mg/dL (119–23800 μmol/L); Bước sóng: 660nm; Loại mẫu: Huyết thanh, huyết tương, nước tiểu; Độ lặp lại: CV ≤ 1,76%; Độ chụm toàn phần: CV ≤ 2,44%; Số lượng test tối thiểu/1 mL: 11 test</t>
  </si>
  <si>
    <t xml:space="preserve">4x30ml+4x12.5ml</t>
  </si>
  <si>
    <t xml:space="preserve">Định lượng Bilirubin toàn phần</t>
  </si>
  <si>
    <t xml:space="preserve">Hóa chất dùng cho xét nghiệm định lượng bilirubin toàn phần; Thành phần: Caffeine  2,1 mmol/L; 3,5 Dichlorophenyl diazonium tetrafluoroborate  0.31 mmol/L; Surfactant; Phương pháp: DPD; Dải tuyến tính: 0–513 µmol/L (0–30 mg/dL); Bước sóng: 540nm; Loại mẫu: Huyết thanh, huyết tương; Độ lặp lại: CV ≤ 1,03%; Độ chụm toàn phần: CV ≤ 2,59%; Số lượng test tối thiểu/1 mL: 16 test</t>
  </si>
  <si>
    <t xml:space="preserve">Định lượng Bilirubin trực tiếp</t>
  </si>
  <si>
    <t xml:space="preserve">Hóa chất dùng cho xét nghiệm định lượng bilirubin trực tiếp; Thành phần: 3,5 Dichlorophenyl diazonium tetrafluoroborate 0.08 mmol/L; Phương pháp: DPD; Dải tuyến tính: 0 – 171 μmol/L (0 – 10 mg/dL); Bước sóng: 570 nm; Loại mẫu: Huyết thanh, huyết tương; Độ lặp lại: CV ≤ 5%; Độ chụm toàn phần: CV ≤ 7,5%; Số lượng test tối thiểu/1 mL: 16 test</t>
  </si>
  <si>
    <t xml:space="preserve">4x20ml+4x20ml</t>
  </si>
  <si>
    <t xml:space="preserve">Định lượng Calci toàn phần</t>
  </si>
  <si>
    <t xml:space="preserve">Hóa chất dùng cho xét nghiệm định lượng canxi toàn phần; Thành phần:  Imidazol (pH 6,9); Arsenazo III  0,02%; Triton X-100; Phương pháp: Arsenazo III; Dải tuyến tính: Huyết thanh, huyết tương: 1 – 5 mmol/L (4 – 20 mg/dL); Nước tiểu: 0 – 10 mmol/L (0 – 40 mg/dL); Bước sóng:  660 nm; Loại mẫu: Huyết thanh, huyết tương, nước tiểu; Độ lặp lại: CV ≤ 2,05%; Độ chụm toàn phần: CV ≤ 2,6%; Số lượng test tối thiểu/1 mL: 32 test</t>
  </si>
  <si>
    <t xml:space="preserve">4x29ml</t>
  </si>
  <si>
    <t xml:space="preserve">Định lượng Protein toàn phần</t>
  </si>
  <si>
    <t xml:space="preserve">Hóa chất dùng cho xét nghiệm định lượng protein toàn phần; Thành phần: Sodium hydroxide 200 mmol/L; Potassium sodium tartrate 32 mmol/L; Copper sulphate 18.8 mmol/L; Potassium iodide 30 mmol/L; Phương pháp: Photometric; Dải tuyến tính: 30–120 g/L (3–12 g/dL); Bước sóng: 540nm; Loại mẫu: Huyết thanh, huyết tương; Độ lặp lại: CV ≤ 0,50%; Độ chụm toàn phần: CV ≤ 0,84%; Số lượng test tối thiểu/1 mL: 10 test</t>
  </si>
  <si>
    <t xml:space="preserve">4x48ml+4x48ml</t>
  </si>
  <si>
    <t xml:space="preserve">Định lượng Lactat (Acid Lactic)</t>
  </si>
  <si>
    <t xml:space="preserve">Hóa chất dùng cho xét nghiệm định lượng L-Lactate; Thành phần: Lactate oxidase ≥  0.2 kU/L; Peroxidase ≥ 1 kU/L; Good’s Buffer (pH 7.0) 50 mmol/L; 4-aminoantipyrine 0.1 mmol/L; TOOS  ≥ 0.3 mmol/L; N-ethyl-N-(2-hydroxy-3-sulfopropyl)-3-methylaniline; Phương pháp: Enzymatic; Dải tuyến tính: 0,22 – 13,32 mmol/L (2 – 120 mg/dL); Bước sóng:  540 nm; Loại mẫu: Huyết tương, dịch não tủy; Độ lặp lại: CV ≤ 0,8%; Độ chụm toàn phần: CV ≤ 2,1%; Số lượng test tối thiểu/1 mL: 4 test</t>
  </si>
  <si>
    <t xml:space="preserve">4x10ml+4xlyo</t>
  </si>
  <si>
    <t xml:space="preserve">Định lượng Protein</t>
  </si>
  <si>
    <t xml:space="preserve">Hóa chất dùng cho xét nghiệm định lượng protein toàn phần trong nước tiểu và CSF; Thành phần: R1: Pyrogallol đỏ 47 μmol/L;  Natri Molybdate 320 μmol/L; Axit succinic 50 mmol/L; Natri Benzoat 3,5 mmol/L; Natri Oxalate 1 mmol/L; Methanol 0,8% w/v; Chất hiệu chuẩn:  Albumin huyết thanh người 0,5 g/L; Phương pháp: Pyrogallol Red Molybdate; Dải tuyến tính: 0,01–2 g/L; Bước sóng: 600nm; Loại mẫu: Nước tiểu, dịch não tủy; Độ lặp lại: CV ≤ 1,7%; Độ chụm toàn phần: CV ≤ 4,8%; Số lượng test tối thiểu/1 mL: 5 test</t>
  </si>
  <si>
    <t xml:space="preserve">4x19ml+1x3ml</t>
  </si>
  <si>
    <t xml:space="preserve">Hóa chất hiệu chuẩn cho xét nghiệm RF</t>
  </si>
  <si>
    <t xml:space="preserve">Chất hiệu chuẩn dùng cho xét nghiệm RF; Thành phần: Chất nền huyết thanh người dạng lỏng chứa RF người; Chất hiệu chuẩn 5 mức; Các giá trị của chất hiệu chuẩn được gán sử dụng các nguyên liệu tham chiếu theo tiêu chuẩn quốc tế WHO</t>
  </si>
  <si>
    <t xml:space="preserve">5x1ml</t>
  </si>
  <si>
    <t xml:space="preserve">Định lượng RF (Reumatoid Factor)</t>
  </si>
  <si>
    <t xml:space="preserve">Hóa chất dùng cho xét nghiệm định lượng RF; Thành phần: Glycine buffer (pH 8.0) 170 mmol/L; Latex phủ IgG người &lt; 0.5%; Phương pháp: Đo độ đục miễn dịch; Dải tuyến tính: 10–120 IU/mL; Bước sóng: 660nm; Loại mẫu: Huyết thanh, huyết tương; Độ lặp lại: CV ≤ 4,63%; Độ chụm toàn phần: CV ≤ 7,89%; Số lượng test tối thiểu/1 mL: 6 test</t>
  </si>
  <si>
    <t xml:space="preserve">4x24ml+4x8ml</t>
  </si>
  <si>
    <t xml:space="preserve">Hóa chất hiệu chuẩn cho xét nghiệm sinh hóa nước tiểu thường quy</t>
  </si>
  <si>
    <t xml:space="preserve">Chất hiệu chuẩn cho các xét nghiệm sinh hóa nước tiểu thường quy; Thành phần: Nước tiểu người chứa Amylase, Canxi, Glucose, Phospho vô cơ, Urê, Axit Uric, Creatinine,Magie; Các giá trị hiệu chuẩn được xác định sử dụng các quy trình đã được chuẩn hóa</t>
  </si>
  <si>
    <t xml:space="preserve">6x8ml</t>
  </si>
  <si>
    <t xml:space="preserve">Dung dịch đệm ISE</t>
  </si>
  <si>
    <t xml:space="preserve">Dung dịch đệm sử dụng cho xét nghiệm định lượng (gián tiếp) nồng độ Na+, K+ và Cl-; Thành phần: Triethanolamine 0,1 mol/L</t>
  </si>
  <si>
    <t xml:space="preserve">4x2000ml</t>
  </si>
  <si>
    <t xml:space="preserve">Dung dịch rửa</t>
  </si>
  <si>
    <t xml:space="preserve">Dung dịch rửa; Thành phần: Sodium Hypochlorite 5 - 10%; Chất vệ sinh cô đặc</t>
  </si>
  <si>
    <t xml:space="preserve">450ml</t>
  </si>
  <si>
    <t xml:space="preserve">Chất chuẩn điện giải mức giữa</t>
  </si>
  <si>
    <t xml:space="preserve">Chất hiệu chuẩn mức trung bình sử dụng cho xét nghiệm định lượng (gián tiếp) nồng độ Na+, K+ và Cl-; Thành phần: Na+ 4,3 mmol/L; K+ 0,13 mmol/L; Cl- 3,1 mmol/L</t>
  </si>
  <si>
    <t xml:space="preserve">Hóa chất điện giải cho điện cực tham chiếu</t>
  </si>
  <si>
    <t xml:space="preserve">Hoá chất điện giải cho điện cực tham chiếu sử dụng cho xét nghiệm định lượng (gián tiếp) nồng độ Na+, K+ và Cl-; Thành phần: Kali clorua 1 mol/L</t>
  </si>
  <si>
    <t xml:space="preserve">4x1000ml</t>
  </si>
  <si>
    <t xml:space="preserve">Dung dịch rửa hệ thống máy sinh hóa</t>
  </si>
  <si>
    <t xml:space="preserve">Dung dịch rửa hệ thống máy sinh hóa; Thành phần: Baypur CX 100; Sodium Hydroxide 1 - 2%; Genapol X080 1 - 2%; Sulfonic acids, C14-17-sec-alkane, muối natri 1 - 5%. Chất vệ sinh cô đặc</t>
  </si>
  <si>
    <t xml:space="preserve">1x5l</t>
  </si>
  <si>
    <t xml:space="preserve">Chất chuẩn huyết thanh mức cao cho xét nghiệm điện giải</t>
  </si>
  <si>
    <t xml:space="preserve">Chất hiệu chuẩn mức cao sử dụng cho xét nghiệm định lượng (gián tiếp) nồng độ natri (Na+), kali (K+) và clorua (Cl-) trong huyết thanh, huyết tương; Thành phần: Na+ 160 mmol/L; K+ 6 mmol/L; Cl- 120 mmol/L</t>
  </si>
  <si>
    <t xml:space="preserve">4x100ml</t>
  </si>
  <si>
    <t xml:space="preserve">Chất chuẩn huyết thanh mức thấp cho xét nghiệm điện giải</t>
  </si>
  <si>
    <t xml:space="preserve">Chất hiệu chuẩn mức thấp được sử dụng cho xét nghiệm định lượng (gián tiếp) nồng độ natri (Na+), kali (K+) và clorua (Cl-) trong huyết thanh, huyết tương; Thành phần: Na+ 130 mmol/L; K+ 3,5 mmol/L; Cl- 85 mmol/L</t>
  </si>
  <si>
    <t xml:space="preserve">Chất chuẩn nước tiểu mức thấp/cao cho xét nghiệm điện giải</t>
  </si>
  <si>
    <t xml:space="preserve">Chất hiệu chuẩn nồng độ thấp/cao sử dụng cho xét nghiệm định lượng (gián tiếp) nồng độ Na+, K+ và Cl- trong nước tiểu; Thành phần: Na+ (Thấp) 50 mmol/L; (Cao) 200 mmol/L. K+ (Thấp) 10 mmol/L; (Cao) 100 mmol/L. Cl- (Thấp) 50 mmol/L; (Cao) 180 mmol/L</t>
  </si>
  <si>
    <t xml:space="preserve">2x100ml+2x100ml</t>
  </si>
  <si>
    <t xml:space="preserve">Định lượng HbA1c</t>
  </si>
  <si>
    <t xml:space="preserve">Hóa chất dùng cho xét nghiệm định lượng HbA1c; Thành phần: + Chất hiệu chuẩn HbA1c: ;     Hemolysate (người và cừu);;     0,9% tetradecyltrimethlyammonium bromide;; + Thuốc thử HbA1c R1 Antibody: Kháng thể kháng HbA1c ở người (cừu) ≥ 0,5 mg/mL; đệm MES 0,025 mol/L, đệm TRIS 0,015 mol/L; + Thuốc thử HbA1c R2 Polyhapten: HbA1c Polyhapten ≥ 8 μg/mL; đệm MES 0,025 mol/L, đệm TRIS 0,015 mol/L; + Hemoglobin toàn phần R1: Dung dịch đệm photphat, pH 7,4: 0,02 mol/L; Phương pháp: THb: Đo màu A1c: Ức chế miễn dịch đo độ đục; Dải tuyến tính: THb: 3,7–13,0 mmol/L (6–21g/dL) và  HbA1c: 0,19 mmol/L (0,3 g/dL) đến nồng độ hiệu chất hiệu chuẩn 6, HbA1c: 20 – 140 mmol/mol HbA1c (IFCC) và 4 – 15% HbA1c (NGSP); Bước sóng: THb: 570 nm HbA1c: 340 nm; Loại mẫu: Máu toàn phần; Độ lặp lại: CV ≤ 4%; Độ chụm toàn phần: CV ≤ 4%; Số lượng test tối thiểu/1 mL: 2 test</t>
  </si>
  <si>
    <t xml:space="preserve">2x37.5ml+2x7.5ml+2x34.5ml+5x2mlcal</t>
  </si>
  <si>
    <t xml:space="preserve">Hóa chất kiểm chứng cho xét nghiệm HbA1c</t>
  </si>
  <si>
    <t xml:space="preserve">Hóa chất kiểm chứng cho xét nghiệm HbA1c; Thành phần: Máu người chứa các haemoglobin bình thường. Chất kiểm chứng mức 2 được sản xuất bởi quy trình glycation (có kiểm soát) nguồn máu không mắc bệnh tiểu đường; Chất kiểm chứng 2 mức; Các giá trị xét nghiệm lấy từ các phân tích lặp lại, có thể truy nguyên và cụ thể đối với mỗi thuốc thử A1c của nhà sản xuất</t>
  </si>
  <si>
    <t xml:space="preserve">2x1ml+2x1ml</t>
  </si>
  <si>
    <t xml:space="preserve">Dung dịch ly giải hồng cầu dùng cho xét nghiệm HbA1c</t>
  </si>
  <si>
    <t xml:space="preserve">Dung dịch ly giải hồng cầu dùng cho xét nghiệm định lượng HbA1c; Thành phần: Tetradeoyltrimethylammonium bromid  9000 g/L</t>
  </si>
  <si>
    <t xml:space="preserve">1000ml</t>
  </si>
  <si>
    <t xml:space="preserve">Định lượng Transferin</t>
  </si>
  <si>
    <t xml:space="preserve">Hóa chất dùng cho xét nghiệm định lượng transferrin; Thành phần: Tris buffer (pH 7.2) 30 mmol/L; Polyethylene glycol 6000 0.8 % w/v; Kháng thể dê kháng transferrin; Phương pháp: Đo độ đục miễn dịch; Dải tuyến tính: 0,75–7,5 g/L (75–750 mg/dL); Bước sóng: 380nm; Loại mẫu: Huyết thanh, huyết tương; Độ lặp lại: CV ≤ 0,96%; Độ chụm toàn phần: CV ≤ 1,19%; Số lượng test tối thiểu/1 mL: 13 test</t>
  </si>
  <si>
    <t xml:space="preserve">4x7ml+4x8ml</t>
  </si>
  <si>
    <t xml:space="preserve">Đo hoạt độ Lipase</t>
  </si>
  <si>
    <t xml:space="preserve">Hóa chất dùng cho xét nghiệm định lượng lipase; Thành phần: Buffer MES/BES (pH 6.8) 27 mmol/L; 1,2-Diglyceride substrate 0.04 mmol/L; Monoglyceride lipase &gt; 400 U/L; Glycerol kinase &gt; 100 U/L; POD &gt; 500 U/L; 4-Aminophenazone 0.25 mmol/L; TAPS (pH 8.7) 50 mmol/L; TOOS 1.0 mol/L; Co-lipase &gt; 15 kU/L; GPO &gt; 15 kU/L; ATP &gt; 0.85 mol/L; Chất hiệu chuẩn: Huyết thanh người chứa lipase lợn; Phương pháp: Đo màu động học; Dải tuyến tính: 3 – 600 U/L (0,05 – 10 μkat/L); Bước sóng:  540 nm; Loại mẫu: Huyết thanh, huyết tương; Độ lặp lại: CV ≤ 1,83%; Độ chụm toàn phần: CV ≤ 3,68%; Số lượng test tối thiểu/1 mL: 3 test</t>
  </si>
  <si>
    <t xml:space="preserve">4x30ml+4xlyo+4x10ml+2x3ml</t>
  </si>
  <si>
    <t xml:space="preserve">Hóa chất xét nghiệm Alpha Amylase Pancr, sử dụng cho máy hệ mở</t>
  </si>
  <si>
    <t xml:space="preserve">Dải đo: 5 - 2000 U/L. Phương pháp xét nghiệm: Đo màu, động học, phản ứng tăng, ET-G7PNP</t>
  </si>
  <si>
    <t xml:space="preserve">4x50mLR1,1x50mLR2</t>
  </si>
  <si>
    <t xml:space="preserve">Hóa chất hiệu chuẩn cho xét nghiệm HDL</t>
  </si>
  <si>
    <t xml:space="preserve">Hoá chất hiệu chuẩn dùng cho xét nghiệm định lượng HDL-Cholesterol; Thành phần: Huyết thanh người dạng bột đông khô chứa HDL-Cholesterol (người).; Chất hiệu chuẩn 1 mức; Giá trị chất hiệu chuẩn có thể được truy xuất theo phương pháp tham chiếu HDL-cholesterol của US CDC (Centre for Disease Control)</t>
  </si>
  <si>
    <t xml:space="preserve">2x3ml</t>
  </si>
  <si>
    <t xml:space="preserve">Hóa chất hiệu chuẩn cho xét nghiệm LDL</t>
  </si>
  <si>
    <t xml:space="preserve">Hóa chất hiệu chuẩn cho xét nghiệm LDL-Cholesterol; Thành phần: Huyết thanh người dạng bột đông khô chứa LDL-Cholesterol (người).; Chất hiệu chuẩn 1 mức; Giá trị chất hiệu chuẩn có thể được truy xuất theo phương pháp tham chiếu LDL-cholesterol của US CDC (Centre for Disease Control)</t>
  </si>
  <si>
    <t xml:space="preserve">2x1ml</t>
  </si>
  <si>
    <t xml:space="preserve">Định lượng HDL-C (High density lipoprotein Cholesterol)</t>
  </si>
  <si>
    <t xml:space="preserve">Hóa chất dùng cho xét nghiệm định lượng HDL-cholesterol; Thành phần: Kháng thể kháng β-lipoprotein ở người; Cholesterol esterase (CHE) 0,8 IU/mL; Cholesterol oxidase (CHO) 4,4 IU/mL; Peroxidase (POD) 1,7 IU/mL; Ascorbate Oxidase 2 IU/mL; Dung dịch đệm Good's (pH 7) 30 mmol/L; N-Ethyl - N - (2-hydroxy-3-sulfopropyl) - 3,5- dimethoxy - 4 fluoroaniline (F-DAOS) 0,2 mmol/L; 4-Aminoantipyrine 0,67 mmol/L; Phương pháp: Enzymatic; Dải tuyến tính: 0,05 - 4,65 mmol/L (2 -180 mg/dL); Bước sóng:  600 nm; Loại mẫu: Huyết thanh, huyết tương; Độ lặp lại: CV ≤ 0,85%; Độ chụm toàn phần: CV ≤ 1,92%; Số lượng test tối thiểu/1 mL: 4 test</t>
  </si>
  <si>
    <t xml:space="preserve">4x27ml+4x9ml</t>
  </si>
  <si>
    <t xml:space="preserve">Định lượng LDL - C (Low density lipoprotein Cholesterol)</t>
  </si>
  <si>
    <t xml:space="preserve">Hóa chất dùng cho xét nghiệm định lượng LDL-cholesterol; Thành phần: Cholesterol esterase 3,7 IU/mL; Cholesterol oxidase 3,7 IU/mL; Peroxidase 4,9 IU/mL; Natri azit 0,1%; Dung dịch đệm của Good (pH 6,8) 25 mmol/L; 4-aminoantipyrine 0,8 mmol/L; Catalase 743 IU/mL; HDAOS 0,47 mmol/L; Phương pháp: Enzymatic; Dải tuyến tính: 0,26 - 10,3 mmol/L (10 - 400 mg/dL); Bước sóng:  600 nm; Loại mẫu: Huyết thanh, huyết tương; Độ lặp lại: CV ≤ 2,26%; Độ chụm toàn phần: CV ≤ 2,71%; Số lượng test tối thiểu/1 mL: 4 test</t>
  </si>
  <si>
    <t xml:space="preserve">Dung dịch kiểm tra chất lượng mẫu</t>
  </si>
  <si>
    <t xml:space="preserve">Hóa chất dùng cho xét nghiệm bán định lượng mức độ nhiễm mỡ/độ đục, vàng da và vỡ hồng cầu (LIH); Thành phần: Natri chlorid 0.9%; Phương pháp: Photometric; Dải đo: Lipemia: ≤ 0,015 đến &gt; 0,2000 OD, Icterus: &lt; 2,5 đến ≥ 40 mg/dL, Hemolysis: &lt; 50 đến ≥ 500 mg/dL; Bước sóng: ; Loại mẫu: Huyết thanh, huyết tương</t>
  </si>
  <si>
    <t xml:space="preserve">16x48mL</t>
  </si>
  <si>
    <t xml:space="preserve">Hộp </t>
  </si>
  <si>
    <t xml:space="preserve">Định lượng Albumin trong nước tiểu và dịch não tủy</t>
  </si>
  <si>
    <t xml:space="preserve">Hóa chất dùng để định lượng nồng độ Albumin trong nước tiểu/dịch não tủy; Thành phần: Đệm Phosphat 18 mmol/L; Kháng thể dê kháng Albumin người; Polyethylene glycol 8000 3.6%; Sodium azit &lt; 0.1% (w/w); Phương pháp: Đo độ đục miễn dịch; Dải đo: Nước tiểu: 0,7–45 mg/dL (7–450 mg/L); Dịch não tủy :1–45 mg/dL (10–450 mg/L); Bước sóng: 380nm; Loại mẫu: Nước tiểu, dịch não tủy; Độ lặp lại: CV ≤ 5%; Độ chụm toàn phần: CV ≤ 10%; Số lượng test tối thiểu/1 mL: 3 test</t>
  </si>
  <si>
    <t xml:space="preserve">4x32.6ml+4x4.4ml</t>
  </si>
  <si>
    <t xml:space="preserve">Chất hiệu chuẩn albumin trong nước tiểu/dịch não tủy</t>
  </si>
  <si>
    <t xml:space="preserve">Chất hiệu chuẩn cho xét nghiệm Albumin trong nước tiểu/CSF; Thành phần: Albumin người và Natri azit &lt; 0.1 % (w/w); Chất hiệu chuẩn 5 mức; Các giá trị hiệu chuẩn có thể được truy xuất theo các nguyên liệu tham chiếu đã được chứng nhận IFCC (International Federation of Clinical Chemistry)</t>
  </si>
  <si>
    <t xml:space="preserve">Hóa chất dùng cho xét nghiệm ASO</t>
  </si>
  <si>
    <t xml:space="preserve">Hóa chất dùng cho xét nghiệm định lượng kháng thể ASO; Thành phần: Phosphate buffer (pH 7.0) 40 mmol/L; Streptolysin-O coated latex &lt;0.2% w/v; Phương pháp: Miễn dịch đo độ đục; Dải tuyến tính: 100 – 1000 IU/mL; Bước sóng:  600 nm; Loại mẫu: Huyết thanh; Độ lặp lại: CV ≤ 1,65%; Độ chụm toàn phần: CV ≤ 2,63%; Số lượng test tối thiểu/1 mL: 4 test</t>
  </si>
  <si>
    <t xml:space="preserve">4x51ml+4x7ml</t>
  </si>
  <si>
    <t xml:space="preserve">Định lượng Methotrexate</t>
  </si>
  <si>
    <t xml:space="preserve">Hóa chất dùng cho xét nghiệm định lượng methotrexate; Thành phần: Antibody/Substrate Reagent A- kháng thể cừu phản ứng với methotrexate (88 μg / mL), glucose-6-phosphate (66 mM), nicotinamide adenine dinucleotide (40 mM). Enzyme Reagent B- methotrexate được gắn glucose-6-phosphate dehydrogenase vi khuẩn (0,22 U/mL);  Drug Assay Buffer Concentrate; Methotrexate Calibrators; Phương pháp: Miễn dịch enzyme đồng nhất; Dải tuyến tính: 0,3–2600 µmol/L; Bước sóng: 340nm; Loại mẫu: Huyết thanh, huyết tương; Độ lặp lại: CV ≤ 6,8%; Độ chụm giữa các lần chạy: CV ≤ 5,6%; Số lượng test tối thiểu/1 mL: 5 test</t>
  </si>
  <si>
    <t xml:space="preserve">2x3mL+1x13.3mL+6x1mL</t>
  </si>
  <si>
    <t xml:space="preserve">Định lượng Vancomycin</t>
  </si>
  <si>
    <t xml:space="preserve">Hóa chất dùng cho xét nghiệm định lượng vancomycin; Thành phần: Thuốc thử enzym 1: Vancomycin đánh dấu bởi G6PDH vi khuẩn (0,21 U/mL); chất đệm HEPES; albumin huyết thanh bò; Thuốc thử kháng thể/cơ chất 2: Kháng thể chuột đơn dòng với vancomycin (27 μg/mL); albumin huyết thanh bò; G6P (44 mM); NAD (36 mM); Phương pháp: Miễn dịch enzyme đồng nhất; Dải đo: 2,0–50 μg/mL (1,3–34 μmol/L); Bước sóng:  340 nm; Loại mẫu: Huyết thanh, huyết tương; Độ lặp lại: CV ≤ 2,8%; Độ chụm toàn phần: CV ≤ 3,8%; Số lượng test tối thiểu/1 mL: 3 test</t>
  </si>
  <si>
    <t xml:space="preserve">2x32ml+2x16ml</t>
  </si>
  <si>
    <t xml:space="preserve">Hóa chất hiệu chuẩn cho xét nghiệm Vancomycin</t>
  </si>
  <si>
    <t xml:space="preserve">Chất hiệu chuẩn dùng cho xét nghiệm Vancomycin; Thành phần: vancomycin, dung dịch đệm, natri azit 0,09%, pH 5,0.</t>
  </si>
  <si>
    <t xml:space="preserve">1x5ml+5x2ml</t>
  </si>
  <si>
    <t xml:space="preserve">Ống lấy mẫu 2,5 mL</t>
  </si>
  <si>
    <t xml:space="preserve">"Chất liệu nhựa Polypropylene. Thể tích chết: 50 µL"</t>
  </si>
  <si>
    <t xml:space="preserve">Túi 100 cái</t>
  </si>
  <si>
    <t xml:space="preserve">Bóng đèn Halogen</t>
  </si>
  <si>
    <t xml:space="preserve">Nguồn sáng, 12 V, công suất 100W</t>
  </si>
  <si>
    <t xml:space="preserve">1cái</t>
  </si>
  <si>
    <t xml:space="preserve">Điện cực Sodium</t>
  </si>
  <si>
    <t xml:space="preserve">Điện cực Natri tương thích với máy sinh hóa tự động</t>
  </si>
  <si>
    <t xml:space="preserve">Điện cực Potassium</t>
  </si>
  <si>
    <t xml:space="preserve">Điện cực Kali tương thích với máy sinh hóa tự động</t>
  </si>
  <si>
    <t xml:space="preserve">Điện cực Chloride</t>
  </si>
  <si>
    <t xml:space="preserve">Điện cực Chlo tương thích với máy sinh hóa tự động</t>
  </si>
  <si>
    <t xml:space="preserve">Điện cực tham chiếu</t>
  </si>
  <si>
    <t xml:space="preserve">Điện cực tham chiếu tương thích với máy sinh hóa tự động</t>
  </si>
  <si>
    <t xml:space="preserve">White Rack</t>
  </si>
  <si>
    <t xml:space="preserve">Giá mẫu bệnh phẩm màu trắng tương thích với máy sinh hóa tự động</t>
  </si>
  <si>
    <t xml:space="preserve">Dây bơm nhu động</t>
  </si>
  <si>
    <t xml:space="preserve">Làm bằng cao su và nhựa, dài 10,5 cm</t>
  </si>
  <si>
    <t xml:space="preserve">2cái/túi</t>
  </si>
  <si>
    <t xml:space="preserve">Xy-lanh hút bệnh phẩm</t>
  </si>
  <si>
    <t xml:space="preserve">Được làm từ nhựa, thủy tinh, kim loại, dài 8,8 cm. Dùng để hút chính xác thể tích mẫu</t>
  </si>
  <si>
    <t xml:space="preserve">Xy-lanh hút hóa chất</t>
  </si>
  <si>
    <t xml:space="preserve">Được làm từ nhựa, thủy tinh, kim loại, dài 9 cm. Dùng để hút chính xác thể hóa chất</t>
  </si>
  <si>
    <t xml:space="preserve">Vỏ Xy-lanh</t>
  </si>
  <si>
    <t xml:space="preserve">Làm từ nhựa, dài 9,7cm, dùng để đỡ xylanh</t>
  </si>
  <si>
    <t xml:space="preserve">Màng bơm chân không</t>
  </si>
  <si>
    <t xml:space="preserve">Màng cao su, tạo ép lực chân không cho máy, làm bằng chất liệu cao su, đường kính 7,5cm</t>
  </si>
  <si>
    <t xml:space="preserve">Mixing Bar</t>
  </si>
  <si>
    <t xml:space="preserve">Làm từ nhựa và kim loại, dài 4,3 cm</t>
  </si>
  <si>
    <t xml:space="preserve">Que khuấy dạng L</t>
  </si>
  <si>
    <t xml:space="preserve">Que khuấy dạng L, phủ  Teflon, dài 7,7cm</t>
  </si>
  <si>
    <t xml:space="preserve">Cóng phản ứng</t>
  </si>
  <si>
    <t xml:space="preserve">Cóng phản ứng, được làm từ thủy tinh vĩnh cửu</t>
  </si>
  <si>
    <t xml:space="preserve">Hộp 10 cái</t>
  </si>
  <si>
    <t xml:space="preserve">Kim hút hóa chất</t>
  </si>
  <si>
    <t xml:space="preserve">Làm từ kim loại, phủ lớp chống dính, dài 19,5cm. Dùng để hút và phân phối chất thử</t>
  </si>
  <si>
    <t xml:space="preserve">Kim hút bệnh phẩm</t>
  </si>
  <si>
    <t xml:space="preserve">Được dùng để hút và nhả mẫu bệnh phẩm. Cấu tạo từ kim loại, phủ lớp chống dính, dài 19,5cm</t>
  </si>
  <si>
    <t xml:space="preserve">Que khuấy dạng xoắn</t>
  </si>
  <si>
    <t xml:space="preserve">Que khuấy dạng xoắn, được làm từ kim loại, phủ Teflon, dài 7,7 cm</t>
  </si>
  <si>
    <t xml:space="preserve">Bơm dịch rửa</t>
  </si>
  <si>
    <t xml:space="preserve">Bộ phận giữ kim</t>
  </si>
  <si>
    <t xml:space="preserve">Ống đựng mẫu  nước tiểu</t>
  </si>
  <si>
    <t xml:space="preserve">-Chất liệu: nhựa PS 
-Màu sắc: màu tự nhiên '
-Kích thước: 16x100mm 
-Dung tích: 15 ml</t>
  </si>
  <si>
    <t xml:space="preserve">Nắp ống đựng nước tiểu</t>
  </si>
  <si>
    <t xml:space="preserve">Chất liệu nhựa PE, màu tự nhiên</t>
  </si>
  <si>
    <t xml:space="preserve">Dung dịch hệ thống dùng để phát tín hiệu điện hóa cho máy miễn dịch </t>
  </si>
  <si>
    <t xml:space="preserve">Đệm phosphate  300 mmol/L;  tripropylamine  180 mmol/L;  chất  tẩy ≤ 0.1 %; chất  bảo  quản;  pH 6.8</t>
  </si>
  <si>
    <t xml:space="preserve">2 x 2 L</t>
  </si>
  <si>
    <t xml:space="preserve">Dung dịch hệ thống rửa điện cực xét nghiệm miễn dịch</t>
  </si>
  <si>
    <t xml:space="preserve">Polidocanol, nồng độ từ 0,25   đến dưới   1,0- % khối lượng/khối lượng</t>
  </si>
  <si>
    <t xml:space="preserve">Dung dịch rửa trước phản ứng, loại bỏ các thành phần huyết thanh</t>
  </si>
  <si>
    <t xml:space="preserve">Đệm phosphate 10 mmol/L; natri chloride 20 mmol/L; chất tẩy ≤ 0.1 %; chất bảo quản; pH 7.0.</t>
  </si>
  <si>
    <t xml:space="preserve">5 x 600 ml</t>
  </si>
  <si>
    <t xml:space="preserve">Dung dịch làm sạch kim hút thuốc thử  </t>
  </si>
  <si>
    <t xml:space="preserve">KOH 176 mmol/L (tương ứng với pH 13.2); chất tẩy ≤ 1 %</t>
  </si>
  <si>
    <t xml:space="preserve">12 x 70 ml</t>
  </si>
  <si>
    <t xml:space="preserve">Thuốc thử xét nghiệm định lượng TSH </t>
  </si>
  <si>
    <t xml:space="preserve">Bộ thuốc thử được dán nhãn TSH.
 M: Vi hạt phủ streptavidin (nắp trong), 1 chai, 12 mL: Vi hạt phủ streptavidin 0.72 mg/mL; chất bảo quản.
R1: Anti-TSH-Ab~biotin (nắp xám), 1 chai, 14 mL: Kháng thể đơn dòng kháng TSH (chuột) đánh dấu biotin 2.0 mg/L; đệm phosphate 100 mmol/L, pH 7.2; chất bảo quản.
R2: Anti-TSH-Ab~Ru(bpy) (nắp đen), 1 chai, 12 mL: Kháng thể đơn dòng kháng TSH (chuột/người) đánh dấu phức hợp ruthenium 1.5 mg/L; đệm phosphate 100 mmol/L, pH 7.2; chất bảo quản.</t>
  </si>
  <si>
    <t xml:space="preserve">200 Test</t>
  </si>
  <si>
    <t xml:space="preserve">Thuốc thử xét nghiệm định lượng thyroxine </t>
  </si>
  <si>
    <t xml:space="preserve">Bộ thuốc thử (M, R1, R2) được dán nhãn T4
 M: Vi hạt phủ streptavidin (nắp trong), 1 chai, 12 mL:
 Vi hạt phủ streptavidin 0.72 mg/mL; chất bảo quản.
 R1: Anti‑T4-Ab~Ru(bpy) (nắp xám), 1 chai, 18 mL:  Kháng thể đa dòng kháng T4 (cừu) đánh dấu phức hợp  ruthenium 100 ng/mL; ANS 1 mg/mL; đệm phosphate  100 mmol/L, pH 7.4; chất bảo quản.
 R2: T4~biotin (nắp đen), 1 chai, 18 mL:
 T4 đánh dấu biotin 20 ng/mL; đệm phosphate 100 mmol/L,  pH 7.4; chất bảo quản.</t>
  </si>
  <si>
    <t xml:space="preserve">Thuốc thử xét nghiệm định lượng FT4 </t>
  </si>
  <si>
    <t xml:space="preserve">Bộ thuốc thử được dán nhãn FT4 4. 
M Vi hạt phủ streptavidin (nắp trong), 1 chai, 12 mL:
Vi hạt phủ streptavidin 0.72 mg/mL; chất bảo quản.
R1 Anti‑T4-Ab~Ru(bpy) (nắp xám), 1 chai, 18 mL:
Kháng thể đơn dòng kháng T4 (thỏ) đánh dấu phức hợp
ruthenium 75 ng/mL; đệm phosphate 100 mmol/L, pH 7.0; chất
bảo quản.
R2 T4~biotin (nắp đen), 1 chai, 18 mL:
T4 đánh dấu biotin 2.5 ng/mL; đệm phosphate 100 mmol/L,
pH 7.0; chất bảo quản.
</t>
  </si>
  <si>
    <t xml:space="preserve">Chất hiệu chuẩn xét nghiệm định lượng FT4</t>
  </si>
  <si>
    <t xml:space="preserve">Thuốc thử - dung dịch tham gia xét nghiệm
▪ FT4 4 Cal1: 2 chai, mỗi chai chứa 1.0 mL mẫu chuẩn 1
▪ FT4 4 Cal2: 2 chai, mỗi chai chứa 1.0 mL mẫu chuẩn 2
L‑thyroxine với hai khoảng nồng độ (khoảng 10 pmol/L hoặc
0.78 ng/dL và khoảng 45 pmol/L hoặc 3.5 ng/dL) trong hỗn hợp
đệm/protein (albumin huyết thanh bò).</t>
  </si>
  <si>
    <t xml:space="preserve">4 x 1.0 mL</t>
  </si>
  <si>
    <t xml:space="preserve">Thuốc thử xét nghiệm định lượng triiodothyronine toàn phần </t>
  </si>
  <si>
    <t xml:space="preserve">Bộ thuốc thử (M, R1, R2) được dán nhãn T3:
 M: Vi hạt phủ streptavidin (nắp trong), 1 chai, 12 mL:
 Vi hạt phủ streptavidin 0.72 mg/mL; chất bảo quản.
 R1: Anti‑T3-Ab~Ru(bpy) (nắp xám), 1 chai, 16 mL:
 Kháng thể đa dòng kháng T3 (cừu) đánh dấu phức hợp
 ruthenium 75 ng/mL; ANS 0.8 mg/mL; đệm phosphate
 100 mmol/L, pH 7.4; chất bảo quản.
 R2: T3~biotin (nắp đen), 1 chai, 16 mL:
 T3 đánh dấu biotin 3 ng/mL; ANS 0.8 mg/mL; đệm phosphate
 100 mmol/L, pH 7.4; chất bảo quản.</t>
  </si>
  <si>
    <t xml:space="preserve">Thuốc thử xét nghiệm định lượng Ferritin </t>
  </si>
  <si>
    <t xml:space="preserve">Bộ thuốc thử được dán nhãn FERR.
M Vi hạt phủ Streptavidin (nắp trong), 1 chai, 6.5 mL:
Vi hạt phủ Streptavidin 0.72 mg/mL; chất bảo quản.
R1 Anti‑Ferritin‑Ab~biotin (nắp xám), 1 chai, 10 mL:
Kháng thể đơn dòng kháng ferritin đánh dấu biotin (chuột)
3.0 mg/L; đệm phosphate 100 mmol/L, pH 7.2; chất bảo quản.
R2 Anti‑ferritin‑Ab~Ru(bpy) (nắp đen), 1 chai, 10 mL:
Kháng thể đơn dòng kháng ferritin (chuột) đánh dấu phức hợp
ruthenium 6.0 mg/L; đệm phosphate 100 mmol/L, pH 7.2; chất bảo quản.</t>
  </si>
  <si>
    <t xml:space="preserve">100 Test</t>
  </si>
  <si>
    <t xml:space="preserve">Chất hiệu chuẩn xét nghiệm định lượng Ferritin</t>
  </si>
  <si>
    <t xml:space="preserve">▪ FERR Cal1: 2 chai, mỗi chai chứa 1.0 mL mẫu chuẩn 1
▪ FERR Cal2: 2 chai, mỗi chai chứa 1.0 mL mẫu chuẩn 2
Ferritin (người, gan) với 2 khoảng nồng độ (khoảng 10 µg/L hoặc
ng/mL và khoảng 300 µg/L hoặc ng/mL) trong hỗn hợp huyết thanh
người.</t>
  </si>
  <si>
    <t xml:space="preserve">Thuốc thử xét nghiệm định lượng IgE </t>
  </si>
  <si>
    <t xml:space="preserve">Bộ thuốc thử được dán nhãn IGE II.
M Vi hạt phủ Streptavidin (nắp trong), 1 chai, 6.5 mL:
Vi hạt phủ Streptavidin 0.72 mg/mL; chất bảo quản.
R1 Anti‑IgE‑Ab~biotin (nắp xám), 1 chai, 10 mL:
Kháng thể đơn dòng kháng IgE đánh dấu biotin (chuột)
2.5 mg/L, đệm phosphate 85 mmol/L, pH 6.5; chất bảo quản.
R2 Anti‑IgE-Ab~Ru(bpy) (nắp đen), 1 chai, 10 mL:
Kháng thể đơn dòng kháng IgE (chuột) đánh dấu phức hợp
ruthenium 5.5 mg/L; đệm phosphate 85 mmol/L, pH 6.5; chất bảo quản.</t>
  </si>
  <si>
    <t xml:space="preserve">Thuốc thử xét nghiệm định lượng cortisol </t>
  </si>
  <si>
    <t xml:space="preserve">Bộ thuốc thử được dán nhãn CORT II.
 M Vi hạt phủ Streptavidin (nắp trong), 1 chai, 6.5 mL: Vi hạt phủ Streptavidin 0.72 mg/mL; chất bảo quản.
 R1 Anti-cortisol-Ab~biotin (nắp xám), 1 chai, 10 mL: Kháng thể đơn dòng kháng cortisol đánh dấu biotin (cừu) 20 ng/mL; danazol 20 µg/mL; đệm MESb) 100 mmol/L, pH 6.0; chất bảo quản.
 R2 Cortisol-peptide~Ru(bpy) (nắp đen), 1 chai, 10 mL: Dẫn xuất cortisol (tổng hợp), đánh dấu phức hợp ruthenium 20 ng/mL; danazol 20 µg/mL; đệm MES 100 mmol/L, pH 6.0; chất bảo quản.</t>
  </si>
  <si>
    <t xml:space="preserve">Chất hiệu chuẩn xét nghiệm định lượng cortisol</t>
  </si>
  <si>
    <t xml:space="preserve">▪ CORT II Cal1: 2 chai, mỗi chai 1.0 mL mẫu chuẩn 1 
▪ CORT II Cal2: 2 chai, mỗi chai 1.0 mL mẫu chuẩn 2 Cortisol (tổng hợp) với hai khoảng nồng độ (khoảng 12.5 nmol/L hoặc 0.45 µg/dL và khoảng 1000 nmol/L hoặc 36 µg/dL) trong huyết thanh người.</t>
  </si>
  <si>
    <t xml:space="preserve">Thuốc thử xét nghiệm định lượng Vitamin D toàn phần thế hệ 3 </t>
  </si>
  <si>
    <t xml:space="preserve">PT1  Thuốc thử  tiền  xử  lý 1  (nắp  trắng),  1 chai,  4 mL: Dithiothreitol 1 g/L,  pH 5.5. PT2  Thuốc thử  tiền  xử lý 2  (nắp  xám),  1 chai,  4 mL: Natri hydroxide  57.5 g/L. M  Vi hạt  phủ  Streptavidin  (nắp  trong),  1 chai,  6.5 mL: Vi hạt  phủ  Streptavidin  0.72 mg/mL;  chất  bảo  quản. R1  Protein gắn  kết  vitamin D ‑  Ru/(bpy) (nắp  xám),  1 chai,  9 mL: Protein gắn  kết  vitamin D  đánh  dấu  ruthenium  150 μg/L;  đệm bis‑  tris propane  200 mmol/L;  albumin  (người)  25 g/L;  pH 7.5; chất bảo  quản. R2 25‑  hydroxyvitamin D~biotin (nắp  đen),  1 chai,  8.5 mL: 25‑  hydroxyvitamin D đánh  dấu  biotin  20 μg/L;  đệm  bis‑tris  propane 200 mmol/L;  pH 8.6;  chất  bảo  quản.</t>
  </si>
  <si>
    <t xml:space="preserve">Thuốc thử xét nghiệm định lượng AFP </t>
  </si>
  <si>
    <t xml:space="preserve">Bộ thuốc thử được dán nhãn AFP. 
M Vi hạt phủ Streptavidin (nắp trong), 1 chai, 6.5 mL: Vi hạt phủ Streptavidin 0.72 mg/mL; chất bảo quản. 
R1 Anti-AFP-Ab~biotin (nắp xám), 1 chai, 10 mL: Kháng thể đơn dòng kháng AFP đánh dấu biotin (chuột) 4.5 mg/L; đệm phosphate 100 mmol/L, pH 6.0; chất bảo quản. 
R2 Anti-AFP-Ab~Ru(bpy) (nắp đen), 1 chai, 10 mL: Kháng thể đơn dòng kháng AFP (chuột) đánh dấu phức hợp ruthenium 12.0 mg/L; đệm phosphate 100 mmol/L, pH 6.0; chất bảo quản.</t>
  </si>
  <si>
    <t xml:space="preserve">Dung dịch pha loãng mẫu xét nghiệm miễn dịch.</t>
  </si>
  <si>
    <t xml:space="preserve"> Hỗn  hợp  protein;  chất  bảo  quản  ≤ 0.1 </t>
  </si>
  <si>
    <t xml:space="preserve">2 x 16 ml</t>
  </si>
  <si>
    <t xml:space="preserve">Chất pha loãng mẫu trong xét nghiệm miễn dịch. </t>
  </si>
  <si>
    <t xml:space="preserve">Đệm  huyết  thanh  ngựa;  chất  bảo  quản</t>
  </si>
  <si>
    <t xml:space="preserve">2 x 16 mL</t>
  </si>
  <si>
    <t xml:space="preserve">Cúp và típ dùng hút mẫu, QC, và chất chuẩn cho xét nghiệm miễn dịch.  </t>
  </si>
  <si>
    <t xml:space="preserve">Cúp, típ nhựa; hộp giấy</t>
  </si>
  <si>
    <t xml:space="preserve">48 x (84 típ + 84 cúp) + 8 hộp giấy thải</t>
  </si>
  <si>
    <t xml:space="preserve">Thuốc thử xét nghiệm định lượng hGH </t>
  </si>
  <si>
    <t xml:space="preserve">Bộ thuốc thử được dán nhãn HGH.
 M: Vi hạt phủ Streptavidin (nắp trong), 1 chai, 6.5 mL: Vi hạt phủ Streptavidin 0.72 mg/mL; chất bảo quản.
 R1: Anti-hGH-Ab~biotin (nắp xám), 1 chai, 8 mL: Kháng thể đơn dòng kháng hGH đánh dấu biotin (chuột)
 1.1 mg/L; đệm phosphate 100 mmol/L, pH 7.2; chất bảo quản.
 R2 Anti-hGH-Ab~Ru(bpy) (nắp đen), 1 chai, 8 mL:
 Kháng thể đa dòng kháng hGH (cừu) đánh dấu phức hợp ruthenium 2.4 mg/L; đệm phosphate 100 mmol/L, pH 7.2; chất bảo quản.</t>
  </si>
  <si>
    <t xml:space="preserve">Thuốc thử xét nghiệm định lượng yếu tố tăng trưởng giống insulin-1 (IGF-1) </t>
  </si>
  <si>
    <t xml:space="preserve">Bộ thuốc thử được dán nhãn IGF‑1. 
 M Vi hạt phủ streptavidin (nắp trong), 1 chai, 6.5 mL: Vi hạt phủ streptavidin 0.72 mg/mL; chất bảo quản. 
 R1 HCl pha loãng (nắp xám), 1 chai, 10 mL: pH 1.5. 
 R2 Anti‑IGF‑1-Ab~biotin, anti‑IGF‑1-Ab~Ru(bpy) (nắp đen), 1 chai, 10 mL: Kháng thể đơn dòng kháng IGF‑1 đánh dấu biotin (chuột) 0.6 µg/mL; kháng thể đơn dòng kháng IGF‑1 (chuột) đánh dấu phức hợp ruthenium 1.5 µg/mL; đệm phosphate 100 mmol/L, pH 7.8; chất bảo quản.</t>
  </si>
  <si>
    <t xml:space="preserve">Chất hiệu chuẩn xét nghiệm định lượng yếu tố tăng trưởng giống insulin-1 (IGF-1)</t>
  </si>
  <si>
    <t xml:space="preserve">▪ IGF‑1 Cal1: 2 chai, mỗi chai 1.0 mL mẫu chuẩn 1
 ▪ IGF‑1 Cal2: 2 chai, mỗi chai 1.0 mL mẫu chuẩn 2
 IGF‑1 với hai khoảng nồng độ (khoảng 20 ng/mL và khoảng
 500 ng/mL) trong huyết thanh người.</t>
  </si>
  <si>
    <t xml:space="preserve">Thuốc thử xét nghiệm định lượng FT3 </t>
  </si>
  <si>
    <t xml:space="preserve">Bộ thuốc thử được dán nhãn FT3.
M: Vi hạt phủ streptavidin (nắp trong), 1 chai, 12 mL:
Vi hạt phủ streptavidin 0.72 mg/mL; chất bảo quản.
R1: Anti‑T3‑Ab~Ru(bpy) (nắp xám), 1 chai, 18 mL: Kháng thể đơn dòng kháng T3 (cừu) đánh dấu phức hợp ruthenium 18 ng/mL; đệm phosphate 100 mmol/L, pH 7.0; chất bảo quản.
R2: T3~biotin (nắp đen), 1 chai, 18 mL:
T3 đánh dấu biotin 2.4 ng/mL; đệm phosphate 100 mmol/L, pH 7.0; chất bảo quản.</t>
  </si>
  <si>
    <t xml:space="preserve">Chất hiệu chuẩn xét nghiệm định lượng FT3</t>
  </si>
  <si>
    <t xml:space="preserve">FT3 III CalSet là huyết thanh người đông khô chứa T3 với hai khoảng nồng độ.
Các chai CalSet có thể dùng với tất cả các lô thuốc thử.
Thuốc thử - dung dịch tham gia xét nghiệm
▪ FT3 III Cal1: 2 chai, mỗi chai 1.0 mL mẫu chuẩn 1
▪ FT3 III Cal2: 2 chai, mỗi chai 1.0 mL mẫu chuẩn 2
FT3 với hai khoảng nồng độ (khoảng 2 pmol/L hoặc 1.3 pg/mL và
khoảng 40 pmol/L hoặc 26 pg/mL) trong huyết thanh người.
</t>
  </si>
  <si>
    <t xml:space="preserve">4 x 1.0 mL</t>
  </si>
  <si>
    <t xml:space="preserve">Thuốc thử xét nghiệm định lượng FSH </t>
  </si>
  <si>
    <t xml:space="preserve">M Vi hạt phủ Streptavidin (nắp trong), 1 chai, 6.5 mL: Vi hạt phủ Streptavidin 0.72 mg/mL; chất bảo quản. R1 Anti-FSH-Ab~biotin (nắp xám), 1 chai, 10 mL: Kháng thể đơn dòng kháng FSH đánh dấu biotin (chuột) 0.5 mg/L, đệm MES 50 mmol/L, pH 6.0; chất bảo quản. R2 Anti-FSH-Ab~Ru(bpy) (nắp đen), 1 chai, 10 mL: Kháng thể đơn dòng kháng FSH (chuột) đánh dấu phức hợp ruthenium 0.8 mg/L, đệm MES 50 mmol/L, pH 6.0; chất bảo quản.</t>
  </si>
  <si>
    <t xml:space="preserve">Chất hiệu chuẩn xét nghiệm định lượng FSH</t>
  </si>
  <si>
    <t xml:space="preserve">FSH Cal1: 2 chai, mỗi chai 1.0 mL mẫu chuẩn 1 ▪ FSH Cal2: 2 chai, mỗi chai 1.0 mL mẫu chuẩn 2 FSH (người) với hai khoảng nồng độ (khoảng 1 mIU/mL và khoảng 55 mIU/mL) trong huyết thanh ngựa.</t>
  </si>
  <si>
    <t xml:space="preserve">Thuốc thử xét nghiệm định lượng LH </t>
  </si>
  <si>
    <t xml:space="preserve">M Vi hạt phủ Streptavidin (nắp trong), 1 chai, 6.5 mL:
 Vi hạt phủ Streptavidin 0.72 mg/mL; chất bảo quản.
 R1 Anti-LH-Ab~biotin (nắp xám), 1 chai, 10 mL:
 Kháng thể đơn dòng kháng LH đánh dấu biotin (chuột) 2.0 mg/L;
 đệm TRIS 50 mmol/L, pH 8.0; chất bảo quản.
 R2 Anti-LH-Ab~Ru(bpy) (nắp đen), 1 chai, 10 mL:
 Kháng thể đơn dòng kháng LH (chuột) đánh dấu phức hợp
 ruthenium 0.3 mg/L; đệm TRIS 50 mmol/L, pH 8.0; chất bảo  quản.</t>
  </si>
  <si>
    <t xml:space="preserve">Chất hiệu chuẩn xét nghiệm định lượng LH</t>
  </si>
  <si>
    <t xml:space="preserve">LH Cal1: 2 chai, mỗi chai 1.0 mL mẫu chuẩn 1
 ▪ LH Cal2: 2 chai, mỗi chai 1.0 mL mẫu chuẩn 2
 LH (người) với hai khoảng nồng độ (khoảng 1 mIU/mL và khoảng
 45 mIU/mL) trong huyết thanh người.</t>
  </si>
  <si>
    <t xml:space="preserve">Thuốc thử xét nghiệm định lượng Estradiol </t>
  </si>
  <si>
    <t xml:space="preserve">Bộ thuốc thử được dán nhãn E2 III.
 M Vi hạt phủ Streptavidin (nắp trong), 1 chai, 6.5 mL:
 Vi hạt phủ Streptavidin 0.72 mg/mL; chất bảo quản.
 R1 Anti‑estradiol‑Ab~biotin (nắp xám), 1 chai, 9 mL:
 Hai kháng thể đơn dòng kháng estradiol đánh dấu biotin (thỏ)
 2.5 ng/mL và 4.5 ng/mL; mesterolone 130 ng/mL; đệm MESb)
 50 mmol/L, pH 6.0; chất bảo quản.
 R2 Estradiol‑peptide~Ru(bpy) (nắp đen), 1 chai, 9 mL:
 Dẫn xuất estradiol, đánh dấu phức hợp ruthenium 4.5 ng/mL;
 đệm MES 50 mmol/L, pH 6.0; chất bảo quản.</t>
  </si>
  <si>
    <t xml:space="preserve">Chất hiệu chuẩn xét nghiệm định lượng Estradiol</t>
  </si>
  <si>
    <t xml:space="preserve">E2 III Cal1: 2 chai, mỗi chai 1.0 mL mẫu chuẩn 1
 ▪ E2 III Cal2: 2 chai, mỗi chai 1.0 mL mẫu chuẩn 2
 Estradiol (tổng hợp) với hai khoảng nồng độ (khoảng 73 pmol/L hoặc
 20 pg/mL và khoảng 7340 pmol/L hoặc 2000 pg/mL) trong huyết
 thanh người; chất bảo quản.</t>
  </si>
  <si>
    <t xml:space="preserve">Dung dịch pha loãng mẫu trong xét nghiệm định lượng Estradiol và Progesterone</t>
  </si>
  <si>
    <t xml:space="preserve">Diluent Estradiol/Progesterone được dán nhãn Diluent Estradiol/Progesterone.
 2 chai, mỗi chai chứa 22 mL
 Thành phần: Huyết thanh người gộp thu được từ nam hiến máu; chất bảo quản Nồng độ của estradiol nội sinh: &lt; 45 pg/mL (&lt; 165 pmol/L)
 Nồng độ của progesterone nội sinh: &lt; 1 ng/mL (&lt; 3.2 nmol/L)</t>
  </si>
  <si>
    <t xml:space="preserve">2 x 22 mL</t>
  </si>
  <si>
    <t xml:space="preserve">Thuốc thử xét nghiệm định lượng ACTH </t>
  </si>
  <si>
    <t xml:space="preserve">Bộ thuốc thử được dán nhãn ACTH.
Bộ thuốc thử được dán nhãn ACTH.
M Vi hạt phủ streptavidin (nắp trong), 1 chai, 6.5 mL:
Vi hạt phủ streptavidin 0.72 mg/mL; chất bảo quản.
R1 Anti‑ACTH‑Ab~biotin (nắp xám), 1 chai, 8 mL:
Kháng thể đơn dòng kháng ACTH (chuột) đánh dấu biotin
0.3 mg/L;đệm MESb) 50 mmol/L, pH 6.2; chất bảo quản.
R2 Anti‑ACTH‑Ab~Ru(bpy) (nắp đen), 1 chai, 8 mL:
Kháng thể đơn dòng kháng ACTH (chuột) đánh dấu phức hợp
ruthenium 0.3 mg/L; đệm MES 50 mmol/L, pH 6.2; chất bảo quản.</t>
  </si>
  <si>
    <t xml:space="preserve">Chất hiệu chuẩn xét nghiệm định lượng ACTH</t>
  </si>
  <si>
    <t xml:space="preserve">Thuốc thử - dung dịch tham gia xét nghiệm
 ▪ ACTH Cal1: 2 chai, mỗi chai 1.0 mL mẫu chuẩn 1
▪ ACTH Cal2: 2 chai, mỗi chai 1.0 mL mẫu chuẩn 2
ACTH (tổng hợp) với 2 khoảng nồng độ (khoảng 15 pg/mL và khoảng
120 pg/mL) trong huyết thanh ngựa.</t>
  </si>
  <si>
    <t xml:space="preserve">Thuốc thử xét nghiệm định lượng Alkaline Phosphatase</t>
  </si>
  <si>
    <t xml:space="preserve">- Thuốc thử xét nghiệm định lượng Alkaline Phosphatase trong mẫu huyết thanh, huyết tương.
- Phương pháp đo: Multiple-point rate
- Độ ổn định thuốc thử trên hệ thống: 2 tuần
- Thành phần: p-nitrophenyl phosphate 55 μg; 2-amino-2-methyl-1-propanol (AMP) 0.1 mg; và magnesium sulfate 1.6 μg.
- Cùng các thành phần khác: chất nhuộm, chất liên kết, đệm, chất hoạt động bề mặt, chất liên kết chéo và chất ổn định.</t>
  </si>
  <si>
    <t xml:space="preserve">300 test</t>
  </si>
  <si>
    <t xml:space="preserve">Thuốc thử xét nghiệm định lượng Amylase</t>
  </si>
  <si>
    <t xml:space="preserve">- Thuốc thử xét nghiệm định lượng Amylase trong mẫu huyết thanh, huyết tương và nước tiểu.
- Phương pháp đo: Two-point rate
- Độ ổn định thuốc thử trên hệ thống: 2 tuần
- Thành phần: Dyed amylopectin 291µg.
- Cùng các thành phần khác: Chất nhuộm, các chất gắn kết, chất đệm, chất kết dính, chất hoạt động bề mặt và chất ổn định.</t>
  </si>
  <si>
    <t xml:space="preserve">Chất hiệu chuẩn xét nghiệm sinh hóa số 4</t>
  </si>
  <si>
    <t xml:space="preserve">- Chất hiệu chuẩn được sử dụng để hiệu chuẩn các xét nghiệm: ALB, BuBc, Fe, TBIL, TIBC, TP
- Thàn phần: Những bộ hiệu chuẩn này được điều chế từ huyết thanh bò đã qua xử lý và albumin huyết thanh bò có bổ sung chất phân tích hữu cơ, muối vô cơ, chất điện phân, chất ổn định, và chất bảo quản.
Các dung dịch pha loãng được điều chế từ nước đã qua xử lý.</t>
  </si>
  <si>
    <t xml:space="preserve">16 x 3 mL + 16 x 5 mL</t>
  </si>
  <si>
    <t xml:space="preserve">Gói hút ẩm</t>
  </si>
  <si>
    <t xml:space="preserve">- Các pack hút ẩm để kiểm soát độ ẩm trong khoang chứa hóa chất sử dụng cho các hệ thống xét nghiệm Sinh hóa và Tích Hợp </t>
  </si>
  <si>
    <t xml:space="preserve">20 cái</t>
  </si>
  <si>
    <t xml:space="preserve">Chất hiệu chuẩn xét nghiệm sinh hóa số 3</t>
  </si>
  <si>
    <t xml:space="preserve">- Chất hiệu chuẩn được được sử dụng để hiệu chuẩn các xét nghiệm: ALT, AST, AMYL, ALKP, CK, GGT, LDHI, LDH, LIPA 
- Thành phần: Chất hiệu chuẩn được điều chế từ huyết thanh bò đã qua xử lý, bổ sung enzyme, chất điện phân, chất ổn định và chất bảo quản. Các enzym được bổ sung: Acid Phosphatase (ACP) từ Tuyến tiền liệt ở người, Alanine Aminotransferase (ALT) từ Tim lợn, Alkaline Phosphatase (ALKP) từ	Thận lợn, Amylase (AMYL) từ Tụy lợn, Aspartate Aminotransferase (AST) từ Tim lợn, Creatine Kinase (CK) từ Tim lợn, Gamma Glutamyltransferase (GGT) từ Thận lợn, Lactate Dehydrogenase (LDH) tử Tim gà, Lipase (LIPA) từ Tụy lợn. Các dung dịch pha loãng được điều chế từ nước đã qua xử lý</t>
  </si>
  <si>
    <t xml:space="preserve">12 x 3 mL + 12 x 5 mL</t>
  </si>
  <si>
    <t xml:space="preserve">Chất hiệu chuẩn xét nghiệm sinh hóa số 7</t>
  </si>
  <si>
    <t xml:space="preserve">- Chất hiệu chuẩn được sử dụng để hiệu chuẩn các xét nghiệm CRP  
- Thành phần: Bộ hiệu chuẩn được điều chế từ huyết thanh bò đã qua xử lý có bổ sung protein phản ứng C tinh khiết ở người, muối vô cơ, và chất bảo quản.</t>
  </si>
  <si>
    <t xml:space="preserve">6 x 1 mL</t>
  </si>
  <si>
    <t xml:space="preserve">Thuốc thử xét nghiệm định lượng Triglycerid</t>
  </si>
  <si>
    <t xml:space="preserve">- Thuốc thử xét nghiệm định lượng Triglyceride trong huyết thanh, huyết tương. 
- Phương pháp đo: Colorimetric
- Độ ổn định thuốc thử trên hệ thống: 1 tuần
- Thành phần: Lipase (Pseudomonas sp.) 0,08 U; peroxidase (rễ cây cải ngựa) 0,52 U; glycerol kinase  (Cellulomonas sp.) 0,35 U; L-α-glycerophosphate oxidase (Pediococcus sp.) 0,19 U; Triton X-100 0,62 mg; 2-(3,5-dimethoxy-4-hydroxyphenyl)-4,5-bis(4-dimethylaminophenyl) imidazol (thuốc nhuộm leuco) 0,04 mg và adenosine triphosphate 0,14 mg.
- Cùng các thành phần khác: Thuốc nhuộm, chất gắn kết, đệm, chất hoạt động bề mặt, chất ổn định, chất khử, cofactor enzym, chất hòa tan thuốc nhuộm và tác nhân liên kết chéo.E65</t>
  </si>
  <si>
    <t xml:space="preserve">Thuốc thử xét nghiệm định lượng Ca</t>
  </si>
  <si>
    <t xml:space="preserve">- Thuốc thử xét nghiệm định lượng nồng độ canxi trong mẫu huyết thanh, huyết tương và nước tiểu
- Phương pháp đo: Colorimetric
- Độ ổn định thuốc thử trên hệ thống: 4 tuần
- Thành phần: Arsenazo III dye 60 µg
- Cùng các thành phần khác: Thuốc nhuộm, chất gắn kết, chất hoạt động bề mặt, chất ổn định, tác nhân liên kết chéo và màu mordant.</t>
  </si>
  <si>
    <t xml:space="preserve">Thuốc thử xét nghiệm định lượng Phospho</t>
  </si>
  <si>
    <t xml:space="preserve">- Thuốc thử xét nghiệm định lượng Phosphorous trong mẫu huyết thanh, huyết tương và nước tiểu.
- Phương pháp đo: Colorimetric
- Độ ổn định thuốc thử trên hệ thống: 4 tuần
- Thành phần: p-methylaminophenol sulfate 350 µg; và ammonium molybdate 340 µg.
- Cùng các thành phần khác: Chất nhuộm, các chất gắn kết, chất hoạt động bề mặt, đệm và các chất ổn định.</t>
  </si>
  <si>
    <t xml:space="preserve">Thuốc thử xét nghiệm định lượng Fe </t>
  </si>
  <si>
    <t xml:space="preserve">- Thuốc thử xét nghiệm định lượng Sắt (Fe) trong mẫu huyết thanh và huyết tương.
- Phương pháp đo: Two-point rate
- Độ ổn định thuốc thử trên hệ thống: 4 tuần
- Thành phần: Ascorbic acid 160 µg; and N-(4-(2,4-bis(1,1-dimethylpropyl) phenoxy)butyl)-5-methoxy-6((2,3,6,7-tetrahydro-8-1H, 5H- benzo-(ij)-quinolizin-9-yl)azo)- 3-pyridine sulfonamide (chất nhuộm) 5 µg.
- Cùng các thành phần khác: Các chất gắn kết, chất đệm, chất nhuộm, các chất hoạt động bề mặt, chất ổn định, chất tạo chelat, chất hòa tan chất nhuộm và tác nhân liên kết ngang.</t>
  </si>
  <si>
    <t xml:space="preserve">Thuốc thử xét nghiệm định lượng Cholesterol</t>
  </si>
  <si>
    <t xml:space="preserve">- Thuốc thử xét nghiệm định lượng Cholesterol trong mẫu huyết thanh, huyết tương người.
- Phương pháp đo: Colorimetric 
- Độ ổn định thuốc thử trên hệ thống: 2 tuần
- Thành phần: Triton X-100 0,81 mg; cholesterol oxidase (Cellulomonas sp.) 0,4 U; cholesterol ester hydrolase (Pseudomonas sp.) 2,0 U; peroxidase (rễ cây cải ngựa) 5,3 U; và 2- (3,5-dimethoxy- 4-hydroxyphenyl) -4,5-bis- (4-dimethylaminophenyl) imidazol (thuốc nhuộm leuco) 0,17 mg.
- Cùng các thành phần khác: Màu, chất kết dính, đệm, chất diện hoạt, chất ổn định và chất tạo liên kết chéo.</t>
  </si>
  <si>
    <t xml:space="preserve">Thuốc thử xét nghiệm định lượng Glucose</t>
  </si>
  <si>
    <t xml:space="preserve">- Thuốc thử xét nghiệm định lượng định lượng Glucose trong huyết thanh, huyết tương, nước tiểu và dịch não tủy. 
- Phương pháp đo: Colorimetric
- Độ ổn định thuốc thử trên hệ thống: 1 tuần
- Thành phần: Glucose oxidase (Aspergillus sp.) 0,77 U; peroxidase (rễ cây cải ngựa) 3,6 U; 1,7-dihydroxynaphthalene (tiền chất màu nhuộm) 67 µg và hydrochloride 4 aminoantipyrine (thuốc nhuộm precursor) 0,11 mg.
- Cùng các thành phần khác: Chất màu, chất kết dính, đệm, chất hoạt động bề mặt, chất ổn định và chất tạo liên kết chéo.</t>
  </si>
  <si>
    <t xml:space="preserve">IVD rửa xét nghiệm sinh hóa</t>
  </si>
  <si>
    <t xml:space="preserve">- Dung dịch rửa được xử dụng cho các xét nghiệm immuno-rate trên các hệ thống sinh hóa và hệ thống tích hợp 
- Độ ổn định trên hệ thống: 3 ngày
- Thành phần: 11,8 mM hydrogen peroxide và 5 mM 4'-hydroxy-acetanilide.
- Cùng các thành phần khác: Đệm, chất bảo quản, chất hoạt động bề mặt</t>
  </si>
  <si>
    <t xml:space="preserve">30 x 6 ml</t>
  </si>
  <si>
    <t xml:space="preserve">Thuốc thử xét nghiệm định lượng CRP</t>
  </si>
  <si>
    <t xml:space="preserve">- Thuốc thử xét nghiệm định lượng C-Reactive Protein trong mẫu huyết thanh, huyết tương.
- Phương pháp đo: Fixed-point immuno-rate
- Độ ổn định thuốc thử trên hệ thống: 48 giờ
- Thành phần: Phosphorylcholine được cố định 0,07 mg; kháng thể chuột anti-CRP được đánh dấu với horseradish peroxidase 0,0006 U; calcium chloride 0,08 mg; và 2- (3,5-dimetoxy-4-hydroxyphenyl) -4,5-bis (4-dimethylaminophenyl) imidazol (nhuộm leuco) 0,04 mg.
- Cùng các thành phần khác: Chất kết dính, đệm, chất diện hoạc, tác nhân liên kết ngang, hạt polymer, protein, chất ổn định và nhuộm phát hiện rửa.</t>
  </si>
  <si>
    <t xml:space="preserve">250 test </t>
  </si>
  <si>
    <t xml:space="preserve">Thuốc thử xét nghiệm định lượng Acid uric</t>
  </si>
  <si>
    <t xml:space="preserve">- Thuốc thử xét nghiệm định lượng axit uric trong huyết thanh, huyết tương, nước tiểu.
- Phương pháp đo: Colorimetric
- Độ ổn định thuốc thử trên hệ thống: 2 tuần
- Thành phần: Uricase (Candida sp.) 0,02 U; peroxidase (rễ cải ngựa) 0,6 U; và 2-(3,5-dimethoxy-4-hydroxyphenyl)-4,5-bis-(4-dimethylaminophenyl) imidazole (thuốc nhuộm leuco) 14 µg.
- Cùng các thành phần khác: Chất ổn định, chất nhuộm, chất gắn kết, chất đệm, chất hoạt động bề mặt, chất hòa tan thuốc nhuộm, chất làm sạch và tác nhân liên kết chéo.</t>
  </si>
  <si>
    <t xml:space="preserve">Đầu tip hút mẫu và hóa chất</t>
  </si>
  <si>
    <t xml:space="preserve">- Đầu Tip hút mẫu dùng một lần sử dụng cho các hệ thống xét nghiệm sinh hóa, miễn dịch và tích hợp
</t>
  </si>
  <si>
    <t xml:space="preserve">1000 tips</t>
  </si>
  <si>
    <t xml:space="preserve">IVD pha loãng xét nghiệm sinh hóa số 3</t>
  </si>
  <si>
    <t xml:space="preserve">- Dung dịch sử dụng để pha loãng mẫu cho các xét nghiệm trên hệ thống sinh hóa và hệ thống tích hợp
- Độ ổn định trên hệ thống: 8 tuần
- Thành phần: không có
- Cùng các thành phần khác: Nước đã qua xử lý, Huyết thanh người đã qua xử lý, chất bảo quản, các muối vô cơ</t>
  </si>
  <si>
    <t xml:space="preserve">3 x 45mL(D1) + 3 x 15mL (D2)</t>
  </si>
  <si>
    <t xml:space="preserve">Gói tạo ẩm</t>
  </si>
  <si>
    <t xml:space="preserve">- Các pack tạo ẩm để kiểm soát độ ẩm trong khoang chứa Hóa chất sử dụng cho hệ thống xét nghiệm sinh Hóa và tích hợp</t>
  </si>
  <si>
    <t xml:space="preserve"> 6 túi</t>
  </si>
  <si>
    <t xml:space="preserve">Thuốc thử xét nghiệm định lượng Creatinin</t>
  </si>
  <si>
    <t xml:space="preserve">- Thuốc thử xét nghiệm định lượng Creatinine trong mẫu huyết thanh, huyết tương và nước tiểu người.
- Phương pháp đo:  Two-point rate
- Độ ổn định thuốc thử trên hệ thống: 2 tuần 
- Thành phần: Creatinine amidohydrolase (Flavobacterium sp.) 0,20 U; creatine amidinohydrolase (Alcaligenes sp.) 3,6 U; sarcosine oxidase  (Bacillus sp.) 0,55 U; peroxidase (rễ cây cải ngựa) 1,6 U và 2-(3,5-dimethoxy-4-hydroxyphenyl)-4,5-bis(4-dimethylaminophenyl) imidazol (thuốc nhuộm leuco) 32 µg.
- Cùng các thành phần khác: Thuốc nhuộm, chất gắn kết, chất hoạt động bề mặt, chất ổn định, chất khử, Chelator, đệm, chất tăng cường hòa tan thuốc nhuộm và tác nhân liên kết chéo.</t>
  </si>
  <si>
    <t xml:space="preserve">Thuốc thử xét nghiệm định lượng ALT</t>
  </si>
  <si>
    <t xml:space="preserve">- Thuốc thử xét nghiệm định lượng Alanine Aminotransferase (ALT) trong mẫu huyết thanh, huyết tương người.
- Phương pháp đo: Multiple-point rate
- Độ ổn định thuốc thử trên hệ thống: 2 tuần
- Thành phần: Natri α-ketoglutarate 0,204 mg; L-alanine 0,108 mg; 2-(3,5-dimethoxy-4-hydroxyphenyl)-4,5-bis(4 dimethylaminophenyl) imidazole 37,5 µg; natri phosphate 42 µg; natri pyridoxal-5- phosphate 22 µg; pyruvate oxidase (Aerococcus sp.) 0,2 U; và peroxidase (horseradish root) 0,5 U.
- Cùng các thành phần khác: Chất gắn kết, đệm, sắc tố, chất ổn định, chất khử, cofactor enzym, chất tăng cường hòa tan thuốc nhuộm, tác nhân liên kết chéo, chất hoạt động bề mặt, thuốc nhuộm lọc.</t>
  </si>
  <si>
    <t xml:space="preserve">Thuốc thử xét nghiệm định lượng  Lactate dehydrogenase</t>
  </si>
  <si>
    <t xml:space="preserve">- Thuốc thử xét nghiệm định lượng Lactate Dehydrogenase trong mẫu huyết thanh, huyết tương.
- Phương pháp đo: Multiple-point rate
- Độ ổn định của thuốc thử trên hệ thống: 2 tuần
- Thành phần: Nicotinamide adenine dinucleotide, 44 µg; và sodium pyruvate 17 µg.
- Cùng các thành phần khác: Các hạt polymer, các chất gắn kết, chất đệm, chất hoạt động bề mặt, tác nhân tạo liên kết ngang và chất ổn định.</t>
  </si>
  <si>
    <t xml:space="preserve">Thuốc thử xét nghiệm định lượng Cl</t>
  </si>
  <si>
    <t xml:space="preserve">- Thuốc thử xét nghiệm định lượng Cl- trong mẫu huyết thanh, huyết tương, nước tiểu.
- Phương pháp đo: Potentionmetric
- Độ ổn định trên máy: 2 tuần
- Thành phần: Bạc 0,4 mg và bạc chloride 0,2 mg.
- Cùng các thành phần khác: Polymer, chất làm dẻo, chất hoạt động bề mặt và nickel-chromium.</t>
  </si>
  <si>
    <t xml:space="preserve">Thuốc thử xét nghiệm định lượng Urea Nitrogen</t>
  </si>
  <si>
    <t xml:space="preserve">- Thuốc thử xét nghiệm định lượng urea nitrogen (BUN) hoặc urea trong mẫu huyết thanh, huyết tương và nước tiểu.
- Phương pháp đo: Colorimetric
- Độ ổn định thuốc thử trên hệ thống: 2 tuần
- Thành phần: Urease (cây đậu nhiệt đới) 1,2 U và N-propyl-4-(2,6-dinitro-4-chlorobenzyl)-quinolonium ethane sulfonate (chất chỉ thị amoniac) 0,26 mg.
'- Cùng các thành phần khác: Thuốc nhuộm, chất kết dính, đệm, chất hoạt động bề mặt, chất ổn định, chelator và tác nhân liên kết chéo.</t>
  </si>
  <si>
    <t xml:space="preserve">Thuốc thử xét nghiệm định lượng K</t>
  </si>
  <si>
    <t xml:space="preserve">- Thuốc thử xét nghiệm định lượng K+ trong mẫu huyết thanh, huyết tương và nước tiểu.
- Phương pháp đo: Potentionmetric
- Độ ổn định trên máy: 2 tuần
- Thành phần: Bạc 0,4 mg; bạc clorua 0,2 mg; natri clorua 0,2 mg; kali clorua 63 μg và valinomycin 55 μg
- Cùng các thành phần khác: Chất gắn kết, chất làm dẻo, chất ổn định, chất hoạt động bề mặt và niken-crom.</t>
  </si>
  <si>
    <t xml:space="preserve">Thuốc thử xét nghiệm định lượng Albumin</t>
  </si>
  <si>
    <t xml:space="preserve">- Thuốc thử xét nghiệm định lượng Albumin trong mẫu huyết thanh, huyết tương.
- Phương pháp đo: Colorimetric
- Độ ổn định thuốc thử trên hệ thống: 1 tuần
- Thành phần hoạt tính : Bromcresol green dye 104 µg.
- Các thành phần khác: hạt polymer, chất gắn kết, chất đệm, và các chất hoạt động bề mặt.</t>
  </si>
  <si>
    <t xml:space="preserve">Thuốc thử xét nghiệm định lượng Mg </t>
  </si>
  <si>
    <t xml:space="preserve">- Thuốc thử xét nghiệm định lượng Magnesium trong mẫu huyết thanh, huyết tương và nước tiểu. 
- Phương pháp đo: Colorimetric
- Độ ổn định thuốc thử trên hệ thống: 2 tuần
- Thành phần: 1,2-bis(o-aminophenoxy) ethane-N, N, N',N'-tetraacetic acid (chất tạo chelat với calcium) 242 µg và 1,5-bis(2-hydroxy-3,5-dichlorophenyl)-3-cyanoformazan (chất nhuộm) 38 µg.
- Cùng các thành phần khác: Thuốc nhuộm, chất gắn kết, chất đệm, chất hòa tan chất nhuộm, chất hoạt động bề mặt, tác nhân liên kết ngang và chất ổn định.</t>
  </si>
  <si>
    <t xml:space="preserve">Thuốc thử xét nghiệm định lượng GGT</t>
  </si>
  <si>
    <t xml:space="preserve">- Thuốc thử xét nghiệm định lượng gamma glutamyltransferase trong mẫu huyết thanh và huyết tương.
- Phương pháp đo: Multiple-point rate
- Độ ổn định thuốc thử trên hệ thống: 4 tuần
- Thành phần: Glycylglycine 0,2 mg; L-γ-glutamyl-p-nitroanilide 16 µg.
- Cùng các thành phần khác: Các hạt polymer, các chất gắn kết và chất hoạt động bề mặt.</t>
  </si>
  <si>
    <t xml:space="preserve">Thuốc thử xét nghiệm định lượng Na</t>
  </si>
  <si>
    <t xml:space="preserve">- Thuốc thử xét nghiệm định lượng Na+ trong mẫu huyết thanh, huyết tương và nước tiểu.
- Phương pháp đo: Potentionmetric
- Độ ổn định trên máy: 10 ngày
- Thành phần: Bạc 0,4 mg; bạc clorua 0,2 mg; natri clorua 0,3 mg và methyl monensin 50 µg.
- Cùng các thành phần khác: Chất gắn kết, chất đệm, chất kết dính, chất ổn định, chất hoạt động bề mặt và niken-crom.</t>
  </si>
  <si>
    <t xml:space="preserve">Thuốc thử xét nghiệm định lượng Protein toàn phần</t>
  </si>
  <si>
    <t xml:space="preserve">- Thuốc thử xét nghiệm định lượng Protein toàn phần trong huyết thanh và huyết tương.
- Phương pháp đo: Colorimetric 
- Độ ổn định thuốc trên hệ thống: 4 tuần
- Thành phần: Đồng sulfate 0.9 mg; tartaric acid 1.2 mg; và lithium hydroxide 1.3 mg.
- Cùng các thành phần khác: Các hạt polymer, các chất gắn kết và chất hoạt động bề mặt.</t>
  </si>
  <si>
    <t xml:space="preserve">Thuốc thử xét nghiệm định lượng AST</t>
  </si>
  <si>
    <t xml:space="preserve">- Thuốc thử xét nghiệm định lượng Aspartate Aminotransferase (AST) trong mẫu huyết thanh, huyết tương. 
- Phương pháp đo: Multiple-point rate
- Độ ổn định thuốc thử trên hệ thống: 2 tuần
- Thành phần: Sodium aspartate 0.27 mg; sodium α-ketoglutarate 0.13 mg; sodium pyridoxal-5-phosphate 11 µg; sodium phosphate 42 µg; 2-(3,5-dimethoxy- 4-hydroxyphenyl)-4,5-bis(4dimethylaminophenyl) imidazole (leuco dye) 30 µg; pyruvate oxidase 
(Aerococcus sp. ) 0.20 U; peroxidase (horseradish root) and oxaloacetate decarboxylase (Pseudomonas sp. ) 0.30 U.
- Cùng các thành phần khác: Enzym cofactor, chất nhuộm, các chất gắn kết, chất đệm, các chất hoạt động bề mặt, chất ổn định, chất làm sạch, chất hòa tan thuốc nhuộm, thuốc nhuộm lọc và tác nhân liên kết chéo.</t>
  </si>
  <si>
    <t xml:space="preserve">Thuốc thử xét nghiệm định lượng Bilirubin liên hợp và Bilirubin không liên hợp</t>
  </si>
  <si>
    <t xml:space="preserve">- Thuốc thử xét nghiệm định lượng Billirubin liên hợp (Bc) và Billirubin không liên hợp (Bu) trong mẫu huyết thanh, huyết tương.
- Phương pháp đo: End-point colorimetric (dual‑wavelength)
- Độ ổn định thuốc thử trên hệ thống: 2 tuần
- Thành phần: Caffeine 560 µg, sodium benzoate 530 µg; và chất nhuộm 180 µg
- Cùng các thành phần khác: Chất gắn kết, chất nhuộm, chất đệm, chất hoạt động bề mặt, chất ổn định và tác nhân liên kết chéo.</t>
  </si>
  <si>
    <t xml:space="preserve">Thuốc thử xét nghiệm định lượng Creatinin Kinase</t>
  </si>
  <si>
    <t xml:space="preserve">- Thuốc thử xét nghiệm định lượng Creatine Kinase (CK) trong mẫu huyết thanh, huyết tương người.
- Phương pháp đo:  Multiple-point rate
- Độ ổn định thuốc thử trên hệ thống: 1 tuần 
- Thành phần: L-alpha-glycerophosphate oxidase ( Aerococcus sp. ) 0.4 U; peroxidase (rễ cây cải ngựa) 1.4  U; glycerol kinase ( E.coli ) 0.5 U; creatine phosphate 170 µg; N‑acetylcysteine 54 µg; magnesium acetate 20 µg; glycerol 20 µg; 2-(3,5-dimethoxy-4hydroxyphenyl)-4,5-bis-(4-dimethylaminophenyl) imidazole (leuco dye) 20 µg và adenosine diphosphate 20 µg.
- Cùng các thành phần khác: Chất nhuộm, các chất gắn kết, chất đệm, các chất hoạt động bề mặt, chất ức chế, chất ổn định, tác nhân liên kết chéo, chất hòa tan chất nhuộm, chất làm sạch và chất tạo phức.</t>
  </si>
  <si>
    <t xml:space="preserve">Thuốc thử xét nghiệm định lượng Bilirubin toàn phần</t>
  </si>
  <si>
    <t xml:space="preserve">- Thuốc thử xét nghiệm định lượng Bilirubin toàn phần trong mẫu huyết thanh, huyết tương.
- Phương pháp đo: Colorimetric
- Độ ổn định thuốc thử trên hệ thống: 2 tuần
- Thành phần: Dyphylline 0.5 mg and 4-(N-carboxymethylaminosulfonyl) benzene diazonium hexafluorophosphate 57 µg
- Cùng các thành phần khác: Chất nhuộm, các chất gắn kết, chất đệm, chất cẩn màu, chất hoạt động bề mặt và chất ổn định.</t>
  </si>
  <si>
    <t xml:space="preserve">Chất hiệu chuẩn xét nghiệm sinh hóa số 1</t>
  </si>
  <si>
    <t xml:space="preserve">- Chất hiệu chuẩn được sử dụng để hiệu chuẩn các xét nghiệm sinh hóa: BUN/UREA, Ca, CREA, GLU, LAC, Li, Mg, PHOS, SALI, THEO, URIC
- Thành phần: Chất hiệu chuẩn này được chuẩn bị từ huyết thanh bò có bổ sung chất phân tích hữu cơ, chất điện phân, chất ổn định và chất bảo quản.
Các dung dịch pha loãng đi kèm được chuẩn bị từ nước đã qua xử lý có bổ sung muối vô cơ.</t>
  </si>
  <si>
    <t xml:space="preserve">Chất hiệu chuẩn xét nghiệm sinh hóa số 2</t>
  </si>
  <si>
    <t xml:space="preserve">- Chất hiệu chuẩn được sử dụng để hiệu chuẩn các xét nghiệm: CHOL, TRIG, Na+, K+, Cl-, ECO2 
- Thành phần: Chất hiệu chuẩn được điều chế từ huyết thanh bò đã qua xử lý, bổ sung cholesterol bò, lòng đỏ trứng gà, muối vô cơ, chất điện phân, chất đệm, chất ổn định, chất bảo quản.
Các dung dịch pha loãng đi kèm được điều chế từ nước đã qua xử lý, muối vô cơ. Ngoài ra, dung dịch pha loãng của Chất hiệu chuẩn 4 có chứa diethylaminoethanol 0,5M và axit tetraacetic (ethylenedinitrilo) 0,01 M.</t>
  </si>
  <si>
    <t xml:space="preserve">Chất hiệu chuẩn xét nghiệm sinh hóa số 32</t>
  </si>
  <si>
    <t xml:space="preserve">- Chất hiệu chuẩn được sử dụng để hiệu chuẩn xét nghiệm: Na+, K+, Cl-, ECO2 
- Thành phần: Sản phẩm này được chuẩn bị từ nước đã xử lý có bổ sung muối vô cơ, polymer, chất bảo quản.</t>
  </si>
  <si>
    <t xml:space="preserve">12 x 2 ml</t>
  </si>
  <si>
    <t xml:space="preserve">IVD tham chiếu xét nghiệm sinh hóa số 800</t>
  </si>
  <si>
    <t xml:space="preserve">- Dung dịch được dùng trong Hệ thống xét nghiệm Sinh hóa và Hệ thống tích hợp để đo điện năng của natri (Na+), kali (K+), và clo (Cl-).
- Độ ổn trên hệ thống: 24 giờ
- Thành phần: 1,2 M cesi clorua, 0,2 M natri clorua, và 0,07 M kali clorua.
- Cùng các thành phần khác: Polyvinylpyrrolidone và đệm.</t>
  </si>
  <si>
    <t xml:space="preserve">30 x 16 ml</t>
  </si>
  <si>
    <t xml:space="preserve">IVD pha loãng xét nghiệm sinh hóa số 1</t>
  </si>
  <si>
    <t xml:space="preserve">- Dung dịch sử dụng để pha loãng mẫu cho các xét nghiệm trên hệ thống sinh hóa và hệ thống tích hợp
- Độ ổn định trên hệ thống: 8 tuần
- Thành phần: Acetic acid 0,08 M, Diethylaminoethanol 0,64 M, và (Ethylenedinitrilo) axit tetraacetic 0,01 M.
- Cùng các thành phần khác: Polyvinylpyrrolidone, Chất bảo quản, muối vô cơ, chất hoạt động bề mặt</t>
  </si>
  <si>
    <t xml:space="preserve">IVD pha loãng xét nghiệm sinh hóa số 2</t>
  </si>
  <si>
    <t xml:space="preserve">- Dung dịch sử dụng để pha loãng mẫu cho các xét nghiệm trên hệ thống sinh hóa và hệ thống tích hợp
- Độ ổn định trên hệ thống: 8 tuần
- Thành phần: 154 mM NaCl, BSA 7%
- Cùng các thành phần khác:Muối vô cơ, Albumin huyết thanh bò, chất bảo quản, các muối vô cơ</t>
  </si>
  <si>
    <t xml:space="preserve">IVD pha loãng mẫu nước tiểu xét nghiệm sinh hóa</t>
  </si>
  <si>
    <t xml:space="preserve">-Dung dịch dùng đế pha loãng mẫu nước tiểu đối với các xét nghiệm: Na+, K+ 
- Độ ổn định trên máy: 7 ngày
- Thành phần: 0.08 M Acetic acid, 0.64 M Diethylaminoethanol, và 0.01 M (Ethylenedinitrilo) tetraacetic acid.
- Cùng các thành phần khác: Polyvinylpyrrolidone</t>
  </si>
  <si>
    <t xml:space="preserve">12 x 10 ml</t>
  </si>
  <si>
    <t xml:space="preserve">Chất hiệu chuẩn xét nghiệm sinh hóa số 20</t>
  </si>
  <si>
    <t xml:space="preserve">- Chất hiệu chuẩn để hiệu chuẩn xét nghiệm định lượng transferrin, C3, C4, IgA, IgG và IgM.
- Độ ổn định sau mở nắp: 4 tuần
 - Chất hiệu chuẩn được điều chế từ huyết thanh người đã ổn định có bổ sung muối vô cơ, chất đệm, và chất bảo quản.</t>
  </si>
  <si>
    <t xml:space="preserve">5 x 1 mL</t>
  </si>
  <si>
    <t xml:space="preserve">Chất hiệu chuẩn xét nghiệm sinh hóa số 28</t>
  </si>
  <si>
    <t xml:space="preserve">- Chất hiệu chuẩn để hiệu chuẩn xét nghiệm định lượng antistreptolysin O (ASO).
 - Chất hiệu chuẩn được điều chế từ huyết thanh người đã ổn định có bổ sung muối vô cơ, chất đệm, hợp chất hữu cơ, albumin huyết thanh bò và chất bảo quản.</t>
  </si>
  <si>
    <t xml:space="preserve">1 x 5 mL</t>
  </si>
  <si>
    <t xml:space="preserve">IVD hoàn nguyên xét nghiệm sinh hóa</t>
  </si>
  <si>
    <t xml:space="preserve">- Dung dịch dùng hoàn nguyên pha loãng cho các bộ hiệu chuẩn VITROS Chemistry Products Calibrator Kits 18, 19, 29 and 31, VITROS Chemistry Products ASO/RF Performance Verifiers, và %A1c Performance Verifiers trên hệ thống sinh hóa và hệ thống tích hợp VITROS.
- Độ ổn định sau mở nắp : 24 giờ
Thành phần hoạt tính:
Không có
Các thành phần khác:
Nước đã qua xử lý.</t>
  </si>
  <si>
    <t xml:space="preserve">12 x 5 mL</t>
  </si>
  <si>
    <t xml:space="preserve">Chất hiệu chuẩn mức 1 xét nghiệm sinh hóa</t>
  </si>
  <si>
    <t xml:space="preserve">Sử dụng kết hợp với bộ hiệu chuẩn để hiệu chuẩn trên Hệ thống xét nghiệm sinh hóa và Hệ thống tích hợp.
- Độ ổn định sau mở nắp: 24 giờ-Chất hiệu chuẩn được điều chế từ natri clorua(154 mM) và nước đã qua xử lý.</t>
  </si>
  <si>
    <t xml:space="preserve">12 x 3 mL</t>
  </si>
  <si>
    <t xml:space="preserve">Cốc đựng mẫu</t>
  </si>
  <si>
    <t xml:space="preserve">- Cốc đựng mẫu sử dụng trên các hệ thống xét nghiệm miễn dịch, sinh hóa, tích hợp.</t>
  </si>
  <si>
    <t xml:space="preserve">4000 pcs/hộp</t>
  </si>
  <si>
    <t xml:space="preserve">Nắp chống bay hơi</t>
  </si>
  <si>
    <t xml:space="preserve">- Nắp đục lỗ, dùng một lần dùng để đậy nắp ống mẫu trên hệ thống sinh hóa, miễn dịch và hệ thống tích hợp. Để giảm thiệu sự bay hơi.</t>
  </si>
  <si>
    <t xml:space="preserve">1000 pcs/hộp</t>
  </si>
  <si>
    <t xml:space="preserve">Đầu tip hút mẫu và pha loãng</t>
  </si>
  <si>
    <t xml:space="preserve">- Đầu tip sử dụng để hút hóa chất hoặc thực hiện phân tích mẫu được sử dụng trên máy xét nghiệm sinh hóa và tích hợp.</t>
  </si>
  <si>
    <t xml:space="preserve">4096 cái</t>
  </si>
  <si>
    <t xml:space="preserve">Cuvette để thực hiện xét nghiệm sinh hóa và/hoặc pha loãng mẫu</t>
  </si>
  <si>
    <t xml:space="preserve">- Cuvette dùng cho xét nghiệm MicroTip và pha loãng mẫu trên các hệ thống sinh hóa và tích hợp</t>
  </si>
  <si>
    <t xml:space="preserve">6000 cái</t>
  </si>
  <si>
    <t xml:space="preserve"> Vật tư để bảo trì Hệ thống xét nghiệm. </t>
  </si>
  <si>
    <t xml:space="preserve">- Vật tư dùng để bảo trì Hệ thống xét nghiệm.
- Độ ổn định sau mở nắp: ≤ 8 tuần
- Thành phần: 100 giếng không có lớp phủ; 19,9 mL dung dịch rửa hệ thống</t>
  </si>
  <si>
    <t xml:space="preserve">2 bộ</t>
  </si>
  <si>
    <t xml:space="preserve">14.2 Hóa chất xét nghiệm sinh hóa - miễn dịch tích hợp </t>
  </si>
  <si>
    <t xml:space="preserve">Dung dịch hệ thống rửa điện cực xét nghiệm miễn dịch. </t>
  </si>
  <si>
    <t xml:space="preserve">Dung dịch hệ thống để làm sạch bộ phận phát hiện của 
máy phân tích xét nghiệm miễn dịch công suất 300 test/h và 170 test/h</t>
  </si>
  <si>
    <t xml:space="preserve">Xét nghiệm miễn dịch điện hóa phát quang. 
 Vi hạt phủ Streptavidin 0.72 mg/mL; chất bảo quản.
 Hai kháng thể đơn dòng kháng estradiol đánh dấu biotin (thỏ) 2.5 ng/mL và 4.5 ng/mL; mesterolone 130 ng/mL; đệm MES 50 mmol/L, pH 6.0; chất bảo quản.
 Dẫn xuất estradiol, đánh dấu phức hợp ruthenium 4.5 ng/mL;đệm MES 50 mmol/L, pH 6.0; chất bảo quản.</t>
  </si>
  <si>
    <t xml:space="preserve">300 Test</t>
  </si>
  <si>
    <t xml:space="preserve">E2 III Cal1: 2 chai, mỗi chai 1.0 mL mẫu chuẩn 1
E2 III Cal2: 2 chai, mỗi chai 1.0 mL mẫu chuẩn 2
 Estradiol (tổng hợp) với hai khoảng nồng độ (khoảng 73 pmol/L hoặc 20 pg/mL và khoảng 7340 pmol/L hoặc 2000 pg/mL) trong huyết thanh người; chất bảo quản.</t>
  </si>
  <si>
    <t xml:space="preserve">Chất hiệu chuẩn xét nghiệm định lượng Testosterone</t>
  </si>
  <si>
    <t xml:space="preserve">TESTO Cal1: 2 chai, mỗi chai 1.0 mL mẫu chuẩn 1
 TESTO Cal2: 2 chai, mỗi chai 1.0 mL mẫu chuẩn 2
 Testosterone (từ thực vật) với hai khoảng nồng độ (khoảng 0.4 ng/mL hoặc 40 ng/dL hoặc 1.4 nmol/L và khoảng 11.5 ng/mL hoặc1150 ng/dL hoặc 40 nmol/L) trong huyết thanh người.</t>
  </si>
  <si>
    <t xml:space="preserve">Thuốc thử xét nghiệm định lượng Testosterone </t>
  </si>
  <si>
    <t xml:space="preserve">
Vi hạt phủ Streptavidin 0.72 mg/mL, chất bảo quản.
Kháng thể đơn dòng kháng testosterone đánh dấu biotin (cừu)
40 ng/mL; thuốc thử cung cấp 2‑bromoestradiol; đệm MESb)
50 mmol/L, pH 6.0; chất bảo quản.
Dẫn xuất testosterone đánh dấu phức hợp ruthenium 1.5 ng/mL;
đệm MES 50 mmol/L, pH 6.0; chất bảo quản</t>
  </si>
  <si>
    <t xml:space="preserve">Xét nghiệm miễn dịch điện hóa phát quang.Vi hạt phủ Streptavidin 0.72 mg/mL; chất bảo quản. Kháng thể đơn dòng kháng FSH đánh dấu biotin (chuột) 0.5 mg/L, đệm MESb) 50 mmol/L, pH 6.0; chất bảo quản. Kháng thể đơn dòng kháng FSH (chuột) đánh dấu phức hợp ruthenium 0.8 mg/L, đệm MES 50 mmol/L, pH 6.0; chất bảo quản.</t>
  </si>
  <si>
    <t xml:space="preserve">Xét nghiệm miễn dịch điện hóa phát quang
 Vi hạt phủ streptavidin 0.72 mg/mL; chất bảo quản.
 Kháng thể đơn dòng kháng LH đánh dấu biotin (chuột) 2.0 mg/L; đệm TRIS 50 mmol/L, pH 8.0; chất bảo quản.
 Kháng thể đơn dòng kháng LH (chuột) đánh dấu phức hợp ruthenium 0.3 mg/L; đệm TRIS 50 mmol/L, pH 8.0; chất bảo quản.</t>
  </si>
  <si>
    <t xml:space="preserve">LH Cal1: 2 chai, mỗi chai 1.0 mL mẫu chuẩn 1
 LH Cal2: 2 chai, mỗi chai 1.0 mL mẫu chuẩn 2
 LH (người) với hai khoảng nồng độ (khoảng 1 mIU/mL và khoảng 45 mIU/mL) trong huyết thanh người.</t>
  </si>
  <si>
    <t xml:space="preserve">Xét nghiệm miễn dịch điện hóa phát quang
Vi hạt phủ Streptavidin 0.72 mg/mL; chất bảo quản.
Kháng thể đơn dòng kháng ferritin đánh dấu biotin (chuột) 3.0 mg/L; đệm phosphate 100 mmol/L, pH 7.2; chất bảo quản.
Kháng thể đơn dòng kháng ferritin (chuột) đánh dấu phức hợp ruthenium 6.0 mg/L; đệm phosphate 100 mmol/L, pH 7.2; chất
bảo quản.</t>
  </si>
  <si>
    <t xml:space="preserve">Xét nghiệm miễn dịch điện hóa phát quang. Vi hạt phủ streptavidin 0.72 mg/mL; chất bảo quản.  Kháng thể đơn dòng kháng AFP đánh dấu biotin (chuột) 4.5 mg/L; đệm phosphate 100 mmol/L, pH 6.0; chất bảo quản. Kháng thể đơn dòng kháng AFP (chuột) đánh dấu phức hợp ruthenium 12.0 mg/L; đệm phosphate 100 mmol/L, pH 6.0; chất bảo quản</t>
  </si>
  <si>
    <t xml:space="preserve">Chất hiệu chuẩn xét nghiệm định lượng AFP</t>
  </si>
  <si>
    <t xml:space="preserve">AFP Cal1: 2 chai, mỗi chai 1.0 mL mẫu chuẩn 1 
AFP Cal2: 2 chai, mỗi chai 1.0 mL mẫu chuẩn 2 
AFP (người, từ canh cấy tế bào) với hai khoảng nồng độ (khoảng 5 IU/mL hoặc 6 ng/mL và khoảng 50 IU/mL hoặc 60 ng/mL) trong huyết thanh người</t>
  </si>
  <si>
    <t xml:space="preserve">Thuốc thử xét nghiệm định lượng TSH</t>
  </si>
  <si>
    <t xml:space="preserve">Xét nghiệm miễn dịch điện hóa phát quang
Vi hạt phủ Streptavidin 0.72 mg/mL, chất bảo quản.
Kháng thể đơn dòng kháng TSH đánh dấu biotin (chuột) 2.0 mg/L; đệm phosphate 100 mmol/L, pH 7.2; chất bảo quản.
Kháng thể đơn dòng kháng TSH (chuột/người) đánh dấu phức hợp ruthenium 1.5 mg/L; đệm phosphate 100 mmol/L, pH 7.2; chất bảo quản.</t>
  </si>
  <si>
    <t xml:space="preserve">Chất hiệu chuẩn xét nghiệm định lượng TSH</t>
  </si>
  <si>
    <t xml:space="preserve">▪ TSH Cal1: 2 chai, mỗi chai chứa 1.3 mL mẫu chuẩn 1 
 ▪ TSH Cal2: 2 chai, mỗi chai chứa 1.3 mL mẫu chuẩn 2 Nồng độ của TSH Cal1 trong huyết thanh ngựa khoảng 0 μIU/mL; TSH Cal2 chứa khoảng 1.5 μIU/mL TSH (người) trong huyết thanh người.</t>
  </si>
  <si>
    <t xml:space="preserve">4 x 1.3 ml</t>
  </si>
  <si>
    <t xml:space="preserve">Thuốc thử xét nghiệm NT-proBNP</t>
  </si>
  <si>
    <t xml:space="preserve">Vi hạt phủ Streptavidin 0.72 mg/mL; chất bảo quản.
 Kháng thể đơn dòng kháng NT‑proBNP đánh dấu biotin (chuột) 1.1 µg/mL; đệm phosphate 40 mmol/L, pH 5.8; chất bảo quản.
 Kháng thể đơn dòng kháng NT‑proBNP (cừu) đánh dấu phức
 hợp ruthenium 1.1 µg/mL; đệm phosphate 40 mmol/L, pH 5.8;
 chất bảo quản.</t>
  </si>
  <si>
    <t xml:space="preserve">Chất hiệu chuẩn xét nghiệm NT-proBNP</t>
  </si>
  <si>
    <t xml:space="preserve">▪ PBNP Cal1: 2 chai, mỗi chai 1.0 mL mẫu chuẩn 1
 ▪ PBNP Cal2: 2 chai, mỗi chai 1.0 mL mẫu chuẩn 2
 ProBNP với hai khoảng nồng độ (khoảng 16.6 pmol/L hoặc
 140 pg/mL và khoảng 320 pmol/L hoặc 2700 pg/mL) trong huyết
 thanh ngựa.</t>
  </si>
  <si>
    <t xml:space="preserve">Bộ xét nghiệm định lượng procalcitonin( BRAHMS PCT)</t>
  </si>
  <si>
    <t xml:space="preserve">Vi hạt phủ streptavidin 0.72 mg/mL; chất bảo quản.
Kháng thể đơn dòng kháng PCT (chuột) đánh dấu biotin
2.0 µg/mL; đệm phosphate 95 mmol/L, pH 7.5, chất bảo quản.
Kháng thể đơn dòng kháng PCT (chuột) đánh dấu phức hợp
ruthenium 5.6 µg/mL; đệm phosphate 95 mmol/L, pH 7.5; chất
bảo quản.
PCT Cal1: Mẫu chuẩn PCT 1 (đông khô)
PCT (tái tổ hợp) khoảng 0.10 ng/mL trong hỗn hợp huyết
thanh người; chất bảo quản
PCT Cal2: Mẫu chuẩn PCT 2 (đông khô)
PCT (tái tổ hợp) khoảng 54 ng/mL trong hỗn hợp huyết
thanh người; chất bảo quản.
PC PCT1 PreciControl PCT 1 (đông khô) 
PCT (tái tổ hợp) khoảng 0.50 ng/mL trong hỗn hợp huyết
thanh người; chất bảo quản.
PC PCT2 PreciControl PCT 2 (đông khô)
PCT (tái tổ hợp) khoảng 10 ng/mL trong hỗn hợp huyết
thanh người; chất bảo quản.</t>
  </si>
  <si>
    <t xml:space="preserve">Thuốc thử xét nghiệm định lượng kháng thể kháng TPO </t>
  </si>
  <si>
    <t xml:space="preserve">Xét nghiệm miễn dịch điện hóa phát quang.
Vi hạt phủ streptavidin 0.72 mg/mL; chất bảo quản.
 Kháng thể đa dòng kháng TPO (cừu) đánh dấu phức hợp ruthenium 1.0 mg/L; đệm TRIS 100 mmol/L, pH 7.2; chất bảo quản.
 TPO đánh dấu biotin (tái tổ hợp) 0.15 mg/L; đệm TRIS 30 mmol/L, pH 7.0; chất bảo quản.</t>
  </si>
  <si>
    <t xml:space="preserve">Chất hiệu chuẩn xét nghiệm định lượng kháng thể kháng thyroid peroxidase</t>
  </si>
  <si>
    <t xml:space="preserve">Thuốc thử - dung dịch tham gia xét nghiệm
 ▪ Anti‑TPO Cal1: 2 chai, mỗi chai 1.5 mL mẫu chuẩn 1
 ▪ Anti‑TPO Cal2: 2 chai, mỗi chai 1.5 mL mẫu chuẩn 2
 Kháng thể kháng TPO (cừu) với hai khoảng nồng độ
 (khoảng 35 IU/mL và khoảng 350 IU/mL) trong huyết thanh người.</t>
  </si>
  <si>
    <t xml:space="preserve">4 x 1.5mL</t>
  </si>
  <si>
    <t xml:space="preserve">Thuốc thử xét nghiệm định lượng kháng thể kháng thyroglobulin </t>
  </si>
  <si>
    <t xml:space="preserve">Vi hạt phủ streptavidin 0.72 mg/mL; chất bảo quản.
Tg đánh dấu biotin (người) 0.200 mg/L; đệm TRIS 100 mmol/L,
pH 7.0; chất bảo quản.
Kháng thể đơn dòng kháng Tg (người) đánh dấu phức hợp
ruthenium 0.620 mg/L; đệm TRIS 100 mmol/L, pH 7.0; chất bảo
quản.</t>
  </si>
  <si>
    <t xml:space="preserve">Chất hiệu chuẩn xét nghiệm định lượng kháng thể kháng thyroglobulin</t>
  </si>
  <si>
    <t xml:space="preserve">▪ ATG Cal1: 2 chai, mỗi chai 1.5 mL mẫu chuẩn 1
▪ ATG Cal2: 2 chai, mỗi chai 1.5 mL mẫu chuẩn 2
Kháng thể kháng Tg (ATG Cal1: người, ATG Cal2: cừu) với hai khoảng nồng độ (khoảng 40 IU/mL và khoảng 3250 IU/mL) trong huyết thanh người.</t>
  </si>
  <si>
    <t xml:space="preserve">4 x 1.5 mL</t>
  </si>
  <si>
    <t xml:space="preserve">Vi hạt phủ streptavidin 0.72 mg/mL; chất bảo quản.
Kháng thể đơn dòng kháng T4 (thỏ) đánh dấu phức hợp
ruthenium 75 ng/mL; đệm phosphate 100 mmol/L, pH 7.0; chất bảo quản.T4 đánh dấu biotin 2.5 ng/mL; đệm phosphate 100 mmol/L, pH 7.0; chất bảo quản.</t>
  </si>
  <si>
    <t xml:space="preserve">Xét nghiệm miễn dịch điện hóa phát quang
 Vi hạt phủ streptavidin 0.72 mg/mL; chất bảo quản.
 Kháng thể đa dòng kháng T3 (cừu) đánh dấu phức hợp ruthenium 75 ng/mL; ANS 0.8 mg/mL; đệm phosphate 100 mmol/L, pH 7.4; chất bảo quản.
 T3 đánh dấu biotin 3 ng/mL; ANS 0.8 mg/mL; đệm phosphate 100 mmol/L, pH 7.4; chất bảo quản.</t>
  </si>
  <si>
    <t xml:space="preserve">Chất hiệu chuẩn xét nghiệm định lượng triiodothyronine toàn phần</t>
  </si>
  <si>
    <t xml:space="preserve">▪ T3 Cal1: 2 chai, mỗi chai 1.0 mL mẫu chuẩn 1
 ▪ T3 Cal2: 2 chai, mỗi chai 1.0 mL mẫu chuẩn 2
 T3 với hai khoảng nồng độ (khoảng 1.25 nmol/L hoặc 0.8 ng/mL và
 khoảng 8.5 nmol/L hoặc 5.5 ng/mL) trong huyết thanh người.</t>
  </si>
  <si>
    <t xml:space="preserve">4 x 1.0 ml</t>
  </si>
  <si>
    <t xml:space="preserve">Vi hạt phủ streptavidin, 1 chai, 13.2 mL:
Vi hạt phủ streptavidin 0.72 mg/mL
Kháng thể đơn dòng kháng T3 (cừu) đánh dấu phức hợp
ruthenium 18 ng/mL; đệm phosphate 100 mmol/L, pH 7.0; chất bảo quản.
T3 đánh dấu biotin 2.4 ng/mL; đệm phosphate 100 mmol/L,pH 7.0; chất bảo quản. Xét nghiệm miễn dịch điện hóa phát quang</t>
  </si>
  <si>
    <t xml:space="preserve">FT3 III CalSet là huyết thanh người đông khô chứa T3 với hai khoảng nồng độ.
Các chai CalSet có thể dùng với tất cả các lô thuốc thử.
Thuốc thử - dung dịch tham gia xét nghiệm
▪ FT3 III Cal1: 2 chai, mỗi chai 1.0 mL mẫu chuẩn 1
▪ FT3 III Cal2: 2 chai, mỗi chai 1.0 mL mẫu chuẩn 2
FT3 với hai khoảng nồng độ (khoảng 2 pmol/L hoặc 1.3 pg/mL và
khoảng 40 pmol/L hoặc 26 pg/mL) trong huyết thanh người.</t>
  </si>
  <si>
    <t xml:space="preserve">Xét nghiệm miễn dịch điện hóa phát quang.
Vi hạt phủ streptavidin 0.72 mg/mL; chất bảo quản.
Kháng thể đơn dòng kháng cortisol đánh dấu biotin (cừu) 20 ng/mL; danazol 20 µg/mL; đệm MESb) 100 mmol/L, pH 6.0; chất bảo quản.
Dẫn xuất cortisol (tổng hợp), đánh dấu phức hợp ruthenium 20 ng/mL; danazol 20 µg/mL; đệm MES 100 mmol/L, pH 6.0; chất bảo quản.</t>
  </si>
  <si>
    <t xml:space="preserve">Xét nghiệm miễn dịch điện hóa phát quang
 Vi hạt phủ streptavidin 0.72 mg/mL; chất bảo quản.
Kháng thể đa dòng kháng T4 (cừu) đánh dấu phức hợp ruthenium 100 ng/mL; ANS 1 mg/mL; đệm phosphate 100 mmol/L, pH 7.4; chất bảo quản.
 T4 đánh dấu biotin 20 ng/mL; đệm phosphate 100 mmol/L, pH 7.4; chất bảo quản.</t>
  </si>
  <si>
    <t xml:space="preserve">Chất hiệu chuẩn xét nghiệm định lượng thyroxine</t>
  </si>
  <si>
    <t xml:space="preserve">▪ T4 Cal1: 2 chai, mỗi chai chứa 1.0 mL mẫu chuẩn 1
  ▪ T4 Cal2: 2 chai, mỗi chai chứa 1.0 mL mẫu chuẩn 2 L‑thyroxine với hai khoảng nồng độ (khoảng 50 nmol/L hoặc 3.9 µg/dL và khoảng 230 nmol/L hoặc 17.9 µg/dL) trong hỗn hợp đệm/protein (albumin huyết thanh bò).</t>
  </si>
  <si>
    <t xml:space="preserve">Thuốc thử xét nghiệm định lượng tự kháng thể kháng TSHR </t>
  </si>
  <si>
    <t xml:space="preserve">Xét nghiệm miễn dịch điện hóa phát quang
 Vi hạt phủ streptavidin 0.72 mg/mL; chất bảo quản. 
 Đệm phosphate 20 mmol/L, pH 7.4; chất ổn định; chất bảo quản. 
Kháng thể đơn dòng kháng TSHR M22 (người) đánh dấu phức hợp ruthenium khoảng 0.3 mg/L; đệm phosphate 20 mmol/L, pH 7.4; chất ổn định; chất bảo quản
 Thuốc thử tiền xử lý
 ATSHR PT1: Dung dịch đệm tiền xử lý (nắp đen), 1 chai, 6.3 mL: Đệm phosphate 20 mmol/L, pH 7.4; chất ổn định; chất bảo quản. 
 ATSHR PT2: Chai trống (nắp trắng) để hoàn nguyên thuốc thử tiền xử lý (PTR) với đệm tiền xử lý (PTB). ATSHR PTR: Thuốc thử tiền xử lý, phức hợp pTSHR antipTSHR Ab~biotin (nắp trắng), 2 chai, mỗi chai pha 4.0 mL PTB: Đệm Phosphate 40 mmol/L, pH 7.2; chất ổn định. ATSHR PTB Dung dịch đệm tiền xử lý (nắp trắng), 2 chai, mỗi chai 5.0 mL: Môi trường hoàn nguyên cho PTR; đệm phosphate 10 mmol/L, pH 7.2; chất ổn định.</t>
  </si>
  <si>
    <t xml:space="preserve">Chất hiệu chuẩn xét nghiệm định lượng tự kháng thể kháng TSHR</t>
  </si>
  <si>
    <t xml:space="preserve">▪ ATSHR Cal1: 2 chai (đông khô) mỗi chai 2.0 mL
 ▪ ATSHR Cal2: 2 chai (đông khô) mỗi chai 2.0 mL
 Nồng độ ATSHR Cal1 khoảng 0.75 IU/L trong hỗn hợp huyết thanh
 người; ATSHR Cal2 chứa khoảng 25 IU/L kháng thể kháng TSHR người trong hỗn hợp huyết thanh người.</t>
  </si>
  <si>
    <t xml:space="preserve">4 x 2.0 ml</t>
  </si>
  <si>
    <t xml:space="preserve">Vật liệu kiểm soát các xét nghiệm định lượng ACTH, C-Peptide, hGH, Insulin, IL-6, PlGF, sFlt</t>
  </si>
  <si>
    <t xml:space="preserve">▪ PC MM1: 3 chai, mỗi chai 2.0 mL huyết thanh chứng
▪ PC MM2: 3 chai, mỗi chai 2.0 mL huyết thanh chứng
</t>
  </si>
  <si>
    <t xml:space="preserve">6 x 2.0 mL</t>
  </si>
  <si>
    <t xml:space="preserve">Vật liệu kiểm soát xét nghiệm định lượng kháng thể kháng thyroid peroxidase</t>
  </si>
  <si>
    <t xml:space="preserve">Thuốc thử - dung dịch tham gia xét nghiệm: Các chất trong huyết thanh người
 ▪ PC THYRO1: 2 chai, mỗi chai 2.0 mL mẫuchứng huyết thanh
 ▪ PC THYRO2:  2 chai, mỗi chai 2.0 mL mẫuchứng huyết thanh
* Kháng thể kháng TSHR  (người): khoảng 4 IU/L (PC THYRO1); 16  IU/L (PC THYRO2)
* Kháng thể kháng TPO (cừu): khoảng 35 IU/mL (PC THYRO1); khoảng 100 IU/mL (PC THYRO2)
* Kháng thể kháng Tg (cừu): khoảng 100 IU/mL (PC THYRO1); khoảng 200 IU/mL) (PC THYRO2)</t>
  </si>
  <si>
    <t xml:space="preserve">4 x 2 ml</t>
  </si>
  <si>
    <t xml:space="preserve">Thuốc thử xét nghiệm IL‑6 (Interleukin‑6)</t>
  </si>
  <si>
    <t xml:space="preserve">Xét nghiệm miễn dịch điện hóa phát quang. Vi hạt phủ streptavidin 0.72 mg/mL; chất bảo quản.
 Kháng thể đơn dòng kháng IL‑6 đánh dấu biotin (chuột) 0,9 µg/mL; đệm phosphate 95 mmol/L, pH 7,3; chất bảo quản. Kháng thể đơn dòng kháng IL‑6 (chuột) đánh dấu phức hợp ruthenium1,5 µg/mL; đệm phosphate 95 mmol/L, pH 7,3; chất bảo quản</t>
  </si>
  <si>
    <t xml:space="preserve">Chất hiệu chuẩn xét nghiệm IL‑6 (Interleukin‑6)</t>
  </si>
  <si>
    <t xml:space="preserve">▪ IL‑6 Cal1: 2 chai, mỗi chai 2,0 mL mẫu chuẩn 1 ▪ IL‑6 Cal2: 2 chai, mỗi chai 2,0 mL mẫu chuẩn 2 IL‑6 (người, tái tổ hợp) với hai khoảng nồng độ (khoảng 18 pg/mL và khoảng 700 pg/mL) trong huyết thanh ngựa</t>
  </si>
  <si>
    <t xml:space="preserve">4 x 2.0 mL</t>
  </si>
  <si>
    <t xml:space="preserve">Xét nghiệm miễn dịch điện hóa phát quang
Vi hạt phủ streptavidin 0.72 mg/mL; chất bảo quản.
Kháng thể đơn dòng kháng hGH đánh dấu biotin (chuột)1.1 mg/L; đệm phosphate 100 mmol/L, pH 7.2; chất bảo quản.
Kháng thể đa dòng kháng hGH (cừu) đánh dấu phức hợp ruthenium 2.4 mg/L; đệm phosphate 100 mmol/L, pH 7.2; chất
bảo quản.</t>
  </si>
  <si>
    <t xml:space="preserve">Chất hiệu chuẩn xét nghiệm định lượng hGH</t>
  </si>
  <si>
    <t xml:space="preserve">▪ hGH Cal1: 2 chai, mỗi chai 1.0 mL mẫu chuẩn 1
 ▪ hGH Cal2: 2 chai, mỗi chai 1.0 mL mẫu chuẩn 2
 hGH (peptide tái tổ hợp) với hai khoảng nồng độ (khoảng 0 ng/mL
 hoặc 0 pg/mL và khoảng 10 ng/ml</t>
  </si>
  <si>
    <t xml:space="preserve">Thuốc thử xét nghiệm định lượng nội tiết tố kích thích vỏ thượng thận (ACTH) </t>
  </si>
  <si>
    <t xml:space="preserve">Vi hạt phủ streptavidin 0,72 mg/mL; chất bảo quản.
Kháng thể đơn dòng kháng ACTH đánh dấu biotin (chuột)
0.3 mg/L; đệm MESb) 50 mmol/L, pH 6,2; chất bảo quản.
Kháng thể đơn dòng kháng ACTH (chuột) đánh dấu phức hợp
ruthenium 0,3 mg/L; đệm MES 50 mmol/L, pH 6,2; chất bảo
quản.</t>
  </si>
  <si>
    <t xml:space="preserve">Thuốc thử - dung dịch tham gia xét nghiệm
 ▪ ACTH Cal1: 2 chai, mỗi chai 1.0 mL mẫu chuẩn 1
▪ ACTH Cal2: 2 chai, mỗi chai 1.0 mL mẫu chuẩn 2
ACTH (tổng hợp) với 2 khoảng nồng độ (khoảng 15 pg/mL và khoảng 120 pg/mL) trong huyết thanh ngựa.</t>
  </si>
  <si>
    <t xml:space="preserve">Thuốc thử xét nghiệm định lượng PTH </t>
  </si>
  <si>
    <t xml:space="preserve">Vi hạt phủ Streptavidin 0.72 mg/mL; chất bảo quản.
Kháng thể đơn dòng kháng PTH đánh dấu biotin (chuột)
2.3 mg/L; đệm phosphate 100 mmol/L, pH 7.0; chất bảo quản.
Kháng thể đơn dòng kháng PTH (chuột) đánh dấu phức hợp
ruthenium 2.0 mg/L; đệm phosphate 100 mmol/L, pH 7.0; chất
bảo quản.</t>
  </si>
  <si>
    <t xml:space="preserve">Chất hiệu chuẩn xét nghiệm định lượng PTH </t>
  </si>
  <si>
    <t xml:space="preserve">PTH Cal1: 2 chai, mỗi chai 1.0 mL mẫu chuẩn 1
 ▪ PTH Cal2: 2 chai, mỗi chai 1.0 mL mẫu chuẩn 2
 PTH (peptide tổng hợp, người) với hai khoảng nồng độ (khoảng
 1 pmol/L hoặc 10 pg/mL và khoảng 466 pmol/L hoặc 4400 pg/mL)
 trong huyết thanh người; chất bảo quản</t>
  </si>
  <si>
    <t xml:space="preserve">Thuốc thử xét nghiệm định lượng Vitamin D toàn phần </t>
  </si>
  <si>
    <t xml:space="preserve">PT1 Thuốc thử tiền xử lý 1, 1 chai, 7.3 mL:
Dithiothreitol 1 g/L, pH 5.5.
PT2 Thuốc thửtiền xửlý2, 1 chai, 6.3 mL:
Natri hydroxide 57.5 g/L.
Xét nghiệm miễn dịch điện hóa phát quang
Vi hạt phủ streptavidin 0.72 mg/mL; chất bảo quản.
Protein gắn kết vitamin D đánh dấu ruthenium 150 µg/L; đệm bis‑tris propane 200 mmol/L; albumin (người) 25 g/L; pH 7.5,chất bảo quản.
25‑hydroxyvitamin D đánh dấu biotin 20 µg/L; đệm bis‑tris propane 200 mmol/L; pH 8.6; chất bảo quản.</t>
  </si>
  <si>
    <t xml:space="preserve">Chất hiệu chuẩn xét nghiệm định lượng Vitamin D toàn phần </t>
  </si>
  <si>
    <t xml:space="preserve">VIT‑D TOTAL Cal1: 2 chai, mỗi chai 1.0 mL mẫu chuẩn 1; VIT‑D TOTAL Cal2: 2 chai, mỗi chai 1.0 mL mẫu chuẩn2</t>
  </si>
  <si>
    <t xml:space="preserve">Thuốc thử xét nghiệm định lượng insulin</t>
  </si>
  <si>
    <t xml:space="preserve">Vi hạt phủ streptavidin 0.72 mg/mL; chất bảo quản.
 Kháng thể đơn dòng kháng insulin đánh dấu biotin (chuột) 1 mg/L; đệm MESb) 50 mmol/L, pH 6,0; chất bảo quản.
 Kháng thể đơn dòng kháng insulin (chuột) đánh dấu phức hợp ruthenium 1,75 mg/L; đệm MES 50 mmol/L, pH 6,0; chất bảo quản.</t>
  </si>
  <si>
    <t xml:space="preserve">Chất hiệu chuẩn xét nghiệm định lượng insulin</t>
  </si>
  <si>
    <t xml:space="preserve">▪ INSULIN Cal1: 2 chai, mỗi chai 1,0 mL mẫu chuẩn 1
 ▪ INSULIN Cal2: 2 chai, mỗi chai 1,0 mL mẫu chuẩn 2
 Insulin (người, tái tổ hợp từ nấm men) với hai khoảng nồng độ
 (khoảng 5 µU/mL hoặc 35 pmol/L và khoảng 300 µU/mL hoặc
 2080 pmol/L) trong huyết thanh bò.</t>
  </si>
  <si>
    <t xml:space="preserve">Thuốc thử xét nghiệm định lượng C‑peptide</t>
  </si>
  <si>
    <t xml:space="preserve"> Vi hạt phủ streptavidin 0.72 mg/mL; chất bảo quản.
Kháng thể đơn dòng kháng C‑peptide đánh dấu biotin (chuột) 1 mg/L, đệm phosphate 50 mmol/L, pH 6.0; chất bảo quản.
 Kháng thể đơn dòng kháng C‑peptide (chuột) đánh dấu phức hợp ruthenium 0.4 mg/L; đệm phosphate 50 mmol/L, pH 6.0; chất bảo quản.</t>
  </si>
  <si>
    <t xml:space="preserve">Chất hiệu chuẩn xét nghiệm định lượng C-peptide</t>
  </si>
  <si>
    <t xml:space="preserve">▪ CPEPTID Cal1: 2 chai, mỗi chai 1.0 mL mẫu chuẩn 1 
▪ CPEPTID Cal2: 2 chai, mỗi chai 1.0 mL mẫu chuẩn 2 C‑peptide (tổng hợp) với hai khoảng nồng độ (khoảng 0.167 nmol/L hoặc 0.5 ng/mL và khoảng 6.67 nmol/L hoặc 20 ng/mL) trong huyết thanh ngựa.</t>
  </si>
  <si>
    <t xml:space="preserve">Thuốc thử xét nghiệm định lượng globulin miễn dịch </t>
  </si>
  <si>
    <t xml:space="preserve">Vi hạt phủ streptavidin 0.72 mg/mL; chất bảo quản.
Kháng thể đơn dòng kháng IgE đánh dấu biotin (chuột) 2.5 mg/L, đệm phosphate 85 mmol/L, pH 6.5; chất bảo quản.
Kháng thể đơn dòng kháng IgE (chuột) đánh dấu phức hợp ruthenium 5.5 mg/L; đệm phosphate 85 mmol/L, pH 6.5; chất
bảo quản.</t>
  </si>
  <si>
    <t xml:space="preserve">Chất hiệu chuẩn xét nghiệm định lượng IgE</t>
  </si>
  <si>
    <t xml:space="preserve">▪ IGE Cal1: 2 chai, mỗi chai chứa 1.0 mL mẫu chuẩn 1
 ▪ IGE Cal2: 2 chai, mỗi chai chứa 1.0 mL mẫu chuẩn 2
 IgE (người) với hai khoảng nồng độ (khoảng 1 IU/mL hoặc 2.4 ng/mL  và khoảng 100 IU/mL hoặc 240 ng/mL) trong huyết thanh ngựa; chất  bảo quản.</t>
  </si>
  <si>
    <t xml:space="preserve">Thuốc thử xét nghiệm định lượng tacrolimus </t>
  </si>
  <si>
    <t xml:space="preserve">Xét nghiệm miễn dịch điện hóa phát quang
Vi hạt phủ streptavidin 0.72 mg/mL; chất bảo quản.
Kháng thể đơn dòng kháng tacrolimus đánh dấu biotin (cừu)15 µg/L; đệm phosphate 100 mmol/L, pH 7.8; chất bảo quản.
Dẫn xuất tacrolimus đánh dấu phức hợp ruthenium 4 µg/L; đệm citrate 10 mmol/L, pH 3.3; chất bảo quản.</t>
  </si>
  <si>
    <t xml:space="preserve">Chất hiệu chuẩn xét nghiệm định lượng Tacrolimus</t>
  </si>
  <si>
    <t xml:space="preserve">▪ TCL Cal1: 3 chai, mỗi chai 1.0 mL mẫu chuẩn 1 
 ▪ TCL Cal2: 3 chai, mỗi chai 1.0 mL mẫu chuẩn 2 Tacrolimus với hai khoảng nồng độ (khoảng 1 ng/mL và khoảng 30 ng/mL) trong máu người; chất bảo quản.</t>
  </si>
  <si>
    <t xml:space="preserve">Hóa chất dùng trong chẩn đoán invitro được dùng để tách chiết các chất phân tích đặc hiệu từ mẫu thử &amp; được sử dụng cùng với các xét nghiệm miễn dịch</t>
  </si>
  <si>
    <t xml:space="preserve">ISD Sample Pretreatment được dán nhãn ISD Sample PT.
1 chai chứa 30 mL
Thành phần: dung dịch kẽm sulfate trong methanol và ethylene glycol.</t>
  </si>
  <si>
    <t xml:space="preserve">30 mL</t>
  </si>
  <si>
    <t xml:space="preserve">Thuốc thử xét nghiệm định lượng Cyclosporine </t>
  </si>
  <si>
    <t xml:space="preserve">Xét nghiệm miễn dịch điện hóa phát quang
Vi hạt phủ Streptavidin 0.72 mg/mL; chất bảo quản.
Kháng thể đơn dòng kháng cyclosporine đánh dấu biotin (chuột) 25 µg/L; đệm phosphate 50 mmol/L, pH 6.0; chất bảo quản. 
Cyclosporine đánh dấu phức hợp ruthenium 5 µg/L; đệm phosphate 50 mmol/L, pH 6.0; chất bảo quản.</t>
  </si>
  <si>
    <t xml:space="preserve">Chất hiệu chuẩn xét nghiệm định lượng Cyclosporine</t>
  </si>
  <si>
    <t xml:space="preserve">▪ CSA Cal1: 3 chai, mỗi chai 1,0 mL mẫu chuẩn 1
 ▪ CSA Cal2: 3 chai, mỗi chai 1,0 mL mẫu chuẩn 2
 Cyclosporine với hai khoảng nồng độ (khoảng 30 ng/mL và khoảng
 1600 ng/mL) trong máu người; chất bảo quản.</t>
  </si>
  <si>
    <t xml:space="preserve">Vật liệu kiểm soát các xét nghiệm định lượng Cyclosporine, Tacrolimus và Sirolimus.</t>
  </si>
  <si>
    <t xml:space="preserve">Thuốc thử - dung dịch tham gia xét nghiệm: Các chất trong máu người; chất bảo quản
 ▪ PC ISD 1: 1 chai, cho 3,0 mL máu chứng: khoảng 100 ng/mL; Tacrolimus: khoảng 2,5 ng/mL; Sirolimus: khoảng 3,5 ng/mL
 ▪ PC ISD 2: 1 chai, cho 3,0 mL máu chứng: khoảng 350 ng/mL; Tacrolimus: khoảng 10ng/mL; Sirolimus: khoảng 10 ng/mL
 ▪ PC ISD 3: 1 chai, cho 3,0 mL máu chứng: khoảng 1000 ng/mL; Tacrolimus: khoảng 18 ng/mL; Sirolimus: khoảng 18 ng/mL</t>
  </si>
  <si>
    <t xml:space="preserve">3 x 3 mL</t>
  </si>
  <si>
    <t xml:space="preserve">Chất pha loãng mẫu trong xét nghiệm miễn dịch</t>
  </si>
  <si>
    <t xml:space="preserve"> Hỗn  hợp  protein;  chất  bảo  quản</t>
  </si>
  <si>
    <t xml:space="preserve">36 mL</t>
  </si>
  <si>
    <t xml:space="preserve">Chất pha loãng mẫu trong các xét nghiệm miễn dịch</t>
  </si>
  <si>
    <t xml:space="preserve">Sử dụng pha loãng mẫu khi nồng độ chất phân tích vượt quá phạm vi đo của phương pháp, tiền pha loãng mẫu cho một số xét nghiệm miễn dịch.  Đệm  huyết  thanh  ngựa;  chất  bảo  quản</t>
  </si>
  <si>
    <t xml:space="preserve">Dung dịch phát tín hiệu điện hóa xét nghiệm miễn dịch. </t>
  </si>
  <si>
    <t xml:space="preserve">Dung dịch hệ thống dùng để phát tín hiệu điện hóa cho máy phân tích
xét nghiệm miễn dịch. 
Thành phần : Đệm phosphate  300 mmol/L; tripropylamine  180 mmol/L;  chất  tẩy ≤ 0.1 %; pH 6.8</t>
  </si>
  <si>
    <t xml:space="preserve">Dung dịch rửa phản ứng trước khi tạo tín hiệu phát hiện phản ứng miễn dịch. </t>
  </si>
  <si>
    <t xml:space="preserve">Dung dịch rửa dùng để loại bỏ các chất có thể gây nhiễu đối với việc
phát hiện các tín hiệu.
Thành phần: Đệm phosphate  10 mmol/L;  natri  chloride  20 mmol/L;  chất  tẩy ≤ 0.1 %; chất  bảo  quản;  pH 7.0</t>
  </si>
  <si>
    <t xml:space="preserve">Xét nghiệm miễn dịch điện hóa phát quang
Vi hạt phủ streptavidin 0.72 mg/mL; chất bảo quản. 
HCl pha loãng 
Kháng thể đơn dòng kháng IGF‑1 đánh dấu biotin (chuột) 0.6 µg/mL; kháng thể đơn dòng kháng IGF‑1 (chuột) đánh dấu phức hợp ruthenium 1.5 µg/mL; đệm phosphate 100 mmol/L, pH 7.8; chất bảo quản.</t>
  </si>
  <si>
    <t xml:space="preserve">▪ IGF‑1 Cal1: 2 chai, mỗi chai 1,0 mL mẫu chuẩn 1
 ▪ IGF‑1 Cal2: 2 chai, mỗi chai 1,0 mL mẫu chuẩn 2
 IGF‑1 với hai khoảng nồng độ (khoảng 20 ng/mL và khoảng 500 ng/mL) trong huyết thanh người.</t>
  </si>
  <si>
    <t xml:space="preserve">Thuốc thử xét nghiệm định lượng IGFBP-3 </t>
  </si>
  <si>
    <t xml:space="preserve">Xét nghiệm miễn dịch điện hóa phát quang
Vi hạt phủ streptavidin 0,72 mg/mL; chất bảo quản. 
Kháng thể đơn dòng đặc hiệu kháng IGFBP‑3 (chuột) 2,5 µg/mL; đệm phosphate 100 mmol/L, pH 7,8; chất bảo quản. 
Kháng thể đơn dòng kháng IGFBP‑3 (chuột) đánh dấu phức hợp ruthenium 5,5 µg/mL; đệm phosphate 100 mmol/L, pH 7,8; chất bảo quản.</t>
  </si>
  <si>
    <t xml:space="preserve">Chất hiệu chuẩn xét nghiệm định lượng IGFBP-3</t>
  </si>
  <si>
    <t xml:space="preserve">.▪ IGFBP‑3 Cal1: 2 chai, mỗi chai 1,0 mL mẫu chuẩn 1
 ▪ IGFBP‑3 Cal2: 2 chai, mỗi chai 1,0 mL mẫu chuẩn 2
 IGFBP‑3 với hai khoảng nồng độ (&lt; 60 ng/mL và khoảng 3500 ng/mL) trong hỗn hợp huyết thanh người.</t>
  </si>
  <si>
    <t xml:space="preserve">Thuốc thử xét nghiệm định lượng Folate </t>
  </si>
  <si>
    <t xml:space="preserve">Vi hạt phủ Streptavidin 0.72 mg/mL; chất bảo quản.
Protein gắn kết folate đánh dấu ruthenium 75 µg/L; albumin
huyết thanh người (chất ổn định); đệm borate/phosphate/citrate
70 mmol/L, pH 5.5; chất bảo quản.
Folate đánh dấu biotin 17 µg/L; biotin 120 µg/L; huyết thanh người (chất ổn định); đệm borate 100 mmol/L, pH 9.0; chất bảo quản.</t>
  </si>
  <si>
    <t xml:space="preserve">Chất hiệu chuẩn xét nghiệm định lượng Folate </t>
  </si>
  <si>
    <t xml:space="preserve">▪ FOL Cal1: 2 chai, mỗi chai 1,0 mL mẫu chuẩn 1
▪ FOL Cal2: 2 chai, mỗi chai 1,0 mL mẫu chuẩn 2
Ứng dụng folate huyết thanh/huyết tương:
Giá trị đích là &lt; 9,1 nmol/L hoặc &lt; 4,0 ng/mL và khoảng 38,5 nmol/L hoặc 17,0 ng/mL. Ứng dụng Folate RBC: Giá trị đích là &lt; 499 nmol/L hoặc &lt; 220 ng/mL và khoảng 1294 nmol/L hoặc 570 ng/mL.</t>
  </si>
  <si>
    <t xml:space="preserve">Thuốc thử xét nghiệm định lượng Vitamin B12 </t>
  </si>
  <si>
    <t xml:space="preserve"> Vi hạt phủ Streptavidin 0,72 mg/mL; chất bảo quản.
  Yếu tố nội tại đánh dấu ruthenium tái tổ hợp từ heo 4 µg/L; cobinamide dicyanide 15 µg/L; chất ổn định; albumin huyết thanh người; đệm phosphate, pH 5,5; chất bảo quản.
Vitamin B12 đánh dấu biotin 25 µg/L; biotin 3 µg/L; đệm phosphate, pH 7,0; chất bảo quản.</t>
  </si>
  <si>
    <t xml:space="preserve">Chất hiệu chuẩn xét nghiệm định lượng Vitamin B12 </t>
  </si>
  <si>
    <t xml:space="preserve">▪ B12 II Cal1: 2 chai, mỗi chai 1.0 mL mẫu chuẩn 1
▪ B12 II Cal2: 2 chai, mỗi chai 1.0 mL mẫu chuẩn 2
Vitamin B12 với 2 khoảng nồng độ (khoảng 185 pmol/L hoặc
250 pg/mL và khoảng 1107 pmol/L hoặc 1500 pg/mL) trong huyết
thanh người, chất bảo quản.</t>
  </si>
  <si>
    <t xml:space="preserve">Thuốc thử xét nghiệm Troponin T</t>
  </si>
  <si>
    <t xml:space="preserve"> Vi hạt phủ streptavidin 0,72 mg/mL; chất bảo quản.
 Kháng thể đơn dòng kháng troponin T tim đánh dấu biotin (chuột) 2,5 mg/L; đệm phosphate 100 mmol/L, pH 6,0; chất bảo quản; chất ức chế. Kháng thể đơn dòng kháng troponin T tim (chuột) đánh dấu phức hợp ruthenium 2,5 mg/L; đệm phosphate 100 mmol/L, pH 6.0; chất bảo quản.</t>
  </si>
  <si>
    <t xml:space="preserve">Chất hiệu chuẩn xét nghiệm Troponin T</t>
  </si>
  <si>
    <t xml:space="preserve">▪ TNTHS Cal1: 2 chai, mỗi chai 1,0 mL mẫu chuẩn 1
 ▪ TNTHS Cal2: 2 chai, mỗi chai 1,0 mL mẫu chuẩn 2
 Troponin T (tái tổ hợp, người) với hai khoảng nồng độ (khoảng 18 ng/L hoặc pg/mL và khoảng 4200 ng/L hoặc pg/mL) trong huyết thanh người.</t>
  </si>
  <si>
    <t xml:space="preserve">Vật liệu kiểm soát xét nghiệm Troponin T</t>
  </si>
  <si>
    <t xml:space="preserve">▪ PC TN1: 2 chai, mỗi chai 2,0 mL huyết thanh chứng
 ▪ PC TN2: 2 chai, mỗi chai 2,0 mL huyết thanh chứng
 Troponin T (tái tổ hợp, người) với hai khoảng nồng độ (khoảng 30 ng/L hoặc pg/mL và khoảng 2500 ng/L hoặc pg/mL) </t>
  </si>
  <si>
    <t xml:space="preserve">4 x 2 mL</t>
  </si>
  <si>
    <t xml:space="preserve">Thuốc thử xét nghiệm định lượng Progesterone</t>
  </si>
  <si>
    <t xml:space="preserve">
 Vi hạt phủ streptavidin 0,72 mg/mL; chất bảo quản.
 Kháng thể đơn dòng kháng progesterone đánh dấu biotin (tái tổ hợp, cừu) 30 ng/mL; đệm phosphate 25 mmol/L, pH 7,0; chất bảo quản.
Progesterone (có nguồn gốc thực vật) kết hợp với một peptide tổng hợp đánh dấu phức hợp ruthenium, 2 ng/mL; đệm phosphate 25 mmol/L, pH 7,0; chất bảo quản.</t>
  </si>
  <si>
    <t xml:space="preserve">Chất hiệu chuẩn xét nghiệm định lượng Progesterone</t>
  </si>
  <si>
    <t xml:space="preserve">▪ PROG III Cal1: 2 chai, mỗi chai 1,0 mL mẫu chuẩn 1
 ▪ PROG III Cal2: 2 chai, mỗi chai 1,0 mL mẫu chuẩn 2
 Progesterone (từ thực vật) với hai khoảng nồng độ (khoảng 0,6 nmol/L hoặc 0,2 ng/mL và khoảng 169 nmol/L hoặc 53 ng/mL) trong huyết thanh người</t>
  </si>
  <si>
    <t xml:space="preserve">Thuốc thử xét nghiệm định lượng Prolactin </t>
  </si>
  <si>
    <t xml:space="preserve"> Vi  hạt  phủ  streptavidin  0,72 mg/mL;  chất  bảo  quản. Kháng  thể  đơn dòng  kháng  prolactin  đánh  dấu  biotin  (chuột) 0,7 mg/L, đệm  phosphate  50 mmol/L,  pH 7,0;  chất  bảo  quản. Kháng  thể  đơn  dòng  kháng  prolactin  (chuột)  đánh  dấu  phức  hợp ruthenium 0,35 mg/L;  đệm  phosphate  50 mmol/L,  pH 7,0;  chất bảo quản</t>
  </si>
  <si>
    <t xml:space="preserve">Chất hiệu chuẩn xét nghiệm định lượng Prolactin</t>
  </si>
  <si>
    <t xml:space="preserve">PRL Cal1: 2 chai, mỗi chai 1,0 mL mẫu chuẩn 1
 ▪ PRL Cal2: 2 chai, mỗi chai 1,0 mL mẫu chuẩn 2
 Prolactin (người, tái tổ hợp, từ E. coli) với hai khoảng nồng độ (khoảng 2 μIU/mL hoặc 0,09 ng/mL và khoảng 2000 μIU/mL hoặc 94 ng/mL) trong đệm huyết thanh ngựa.</t>
  </si>
  <si>
    <t xml:space="preserve">Thuốc thử xét nghiệm định lượng HCG+beta  </t>
  </si>
  <si>
    <t xml:space="preserve">
 Vi hạt phủ streptavidin 0.72 mg/mL; chất bảo quản.
 Kháng thể đơn dòng kháng hCG đánh dấu biotin (chuột)
 2.6 mg/L; đệm phosphate 40 mmol/L, pH 7.5; chất bảo quản.
 Kháng thể đơn dòng kháng hCG (chuột) đánh dấu phức hợp
 ruthenium 4.6 mg/L; đệm phosphate 40 mmol/L, pH 6.5; chất
 bảo quản.</t>
  </si>
  <si>
    <t xml:space="preserve">Chất hiệu chuẩn xét nghiệm định lượng HCG+beta </t>
  </si>
  <si>
    <t xml:space="preserve">HCG+β Cal1: 2 chai, mỗi chai 1.0 mL mẫu chuẩn 1
 ▪ HCG+β Cal2: 2 chai, mỗi chai 1.0 mL mẫu chuẩn 2
 Kích tố sinh dục màng đệm của người (từ nước tiểu) với hai khoảng
 nồng độ (khoảng 1.5 mIU/mL và khoảng 2000 mIU/mL) trong đệm
 huyết thanh người.</t>
  </si>
  <si>
    <t xml:space="preserve"> Thành phần: Huyết thanh người gộp thu được từ nam hiến máu; chất bảo quản Nồng độ của estradiol nội sinh: &lt; 45 pg/mL (&lt; 165 pmol/L)
 Nồng độ của progesterone nội sinh: &lt; 1 ng/mL (&lt; 3.2 nmol/L)</t>
  </si>
  <si>
    <t xml:space="preserve">Thuốc thử xét nghiệm định lượng aspartate aminotransferase (AST) có hoạt hóa pyridoxal phosphate</t>
  </si>
  <si>
    <t xml:space="preserve">Đệm TRIS: 180 mmol/L, pH 7.65 (37 °C); L‑aspartate:
550 mmol/L; MDH (vi sinh): ≥ 11 μkat/L; LDH (vi sinh):
≥ 80 μkat/L; pyridoxamine phosphate: 0.23 mmol/L; albumin (bò): 0.25 %; chất ổn định; chất bảo quản
NADH: ≥ 0.71 mmol/L; 2‑oxoglutarate: 96 mmol/L; chất bảo quản</t>
  </si>
  <si>
    <t xml:space="preserve">800 Test</t>
  </si>
  <si>
    <t xml:space="preserve">Thuốc thử xét nghiệm định lượng alanine aminotransferase (ALT)  có hoạt hóa pyridoxal phosphate</t>
  </si>
  <si>
    <t xml:space="preserve"> Đệm  TRIS:  230 mmol/L,  pH 7.15 (37 °C);  L‑alanine:  1140 mmol/L; LDH  (vi  sinh):  ≥ 94 μkat/L;  pyridoxamine phosphate: 0.23 mmol/L;  albumin  (bò):  0,25 %;  chất  ổn  định; chất bảo  quản .NADH:  ≥ 0,71 mmol/L;  2‑  oxoglutarate: 96 mmol/L;  chất  bảo quản  </t>
  </si>
  <si>
    <t xml:space="preserve">Thuốc thử xét nghiệm định lượng bilirubin trực tiếp</t>
  </si>
  <si>
    <t xml:space="preserve">Phosphoric acid: 85 mmol/L; HEDTA: 4.0 mmol/L; NaCl: 50 mmol/L; chất tẩy; pH 1.9
 3,5‑Dichlorophenyl diazonium: 1.5 mmol/L; pH 1.3</t>
  </si>
  <si>
    <t xml:space="preserve">1000 Test</t>
  </si>
  <si>
    <t xml:space="preserve">Thuốc thử xét nghiệm định lượng bilirubin toàn phần</t>
  </si>
  <si>
    <t xml:space="preserve">Phosphate: 50 mmol/L; chất tẩy; chất ổn định; pH 1.0
 Muối 3,5‑dichlorophenyl diazonium: ≥ 1.35 mmol/L</t>
  </si>
  <si>
    <t xml:space="preserve">1050 Test</t>
  </si>
  <si>
    <t xml:space="preserve">Thuốc thử xét nghiệm định lượng γ‑glutamyltransferase</t>
  </si>
  <si>
    <t xml:space="preserve">TRIS: 492 mmol/L, pH 8.25; glycylglycine: 492 mmol/L; chất bảo quản; chất phụ gia
L‑γ‑glutamyl‑3‑carboxy‑4‑nitroanilide: 22.5 mmol/L; acetate:
 10 mmol/L, pH 4.5; chất ổn định; chất bảo quản</t>
  </si>
  <si>
    <t xml:space="preserve">400 Test</t>
  </si>
  <si>
    <t xml:space="preserve">Thuốc thử xét nghiệm định lượng nồng độ creatinine, phương pháp enzyme</t>
  </si>
  <si>
    <t xml:space="preserve">Đệm TAPS
 (N‑Tris(hydroxymethyl)methyl‑3‑aminopropanesulfonic acid): 30 mmol/L, pH 8.1; creatinase (vi sinh): ≥ 332 µkat/L; sarcosine oxidase (vi sinh): ≥ 132 µkat/L; ascorbate oxidase (vi sinh): ≥ 33 µkat/L; catalase (vi sinh): ≥ 1.67 µkat/L; HTIB: 1.2 g/L; chất tẩy; chất bảo quản
 Đệm TAPS: 50 mmol/L, pH 8.0; creatininase (vi sinh): ≥ 498 µkat/L; peroxidase (củ cải): ≥ 16.6 µkat/L; 4‑aminophenazone: 0.5 g/L; kali hexacyanoferrate (II): 60 mg/L; chất tẩy; chất bảo quản</t>
  </si>
  <si>
    <t xml:space="preserve">600 Test</t>
  </si>
  <si>
    <t xml:space="preserve">Thuốc thử xét nghiệm định lượng urea/urea nitrogen, đóng gói 600 Test</t>
  </si>
  <si>
    <t xml:space="preserve">NaCl 9 %
Đệm TRIS: 220 mmol/L, pH 8.6; 2‑oxoglutarate: 73 mmol/L; NADH: 2.5 mmol/L; ADP: 6.5 mmol/L; urease (đậu): ≥ 300 μkat/L; GLDH (gan bò): ≥ 80 μkat/L; chất bảo quản; chất ổn định không phản ứng</t>
  </si>
  <si>
    <t xml:space="preserve">Thuốc thử xét nghiệm định lượng cholesterol</t>
  </si>
  <si>
    <t xml:space="preserve">Đệm PIPES: 225 mmol/L, pH 6.8; Mg2+: 10 mmol/L; natri
 cholate: 0.6 mmol/L; 4‑aminophenazone: ≥ 0.45 mmol/L;
 phenol: ≥ 12.6 mmol/L; fatty alcohol polyglycol ether: 3 %;
 cholesterol esterase (Pseudomonas spec.): ≥ 25 µkat/L
 (≥ 1.5 U/mL); cholesterol oxidase (E. coli): ≥ 7.5 µkat/L
 (≥ 0.45 U/mL); peroxidase (củ cải): ≥ 12.5 µkat/L
 (≥ 0.75 U/mL); chất ổn định; chất bảo quản</t>
  </si>
  <si>
    <t xml:space="preserve">2600 Test</t>
  </si>
  <si>
    <t xml:space="preserve">Thuốc thử xét nghiệm định lượng triglyceride</t>
  </si>
  <si>
    <t xml:space="preserve">Đệm PIPES: 50 mmol/L, pH 6.8; Mg2+: 40 mmol/L; natri cholate: 0.20 mmol/L; ATP: ≥ 1.4 mmol/L;
 4‑aminophenazone: ≥ 0.13 mmol/L; 4‑chlorophenol: 4.7 mmol/L; lipoprotein lipase (chủng
 Pseudomonas): ≥ 83 µkat/L; glycerol kinase (Bacillus stearothermophilus): ≥ 3 µkat/L; glycerol phosphate oxidase (E. coli): ≥ 41 µkat/L; peroxidase (củ cải): ≥ 1.6 µkat/L; chất bảo quản, chất ổn định</t>
  </si>
  <si>
    <t xml:space="preserve">Thuốc thử xét nghiệm định lượng acid uric</t>
  </si>
  <si>
    <t xml:space="preserve">Đệm phosphate: 0.05 mol/L, pH 7.8; TOOS: 7 mmol/L; fatty alcohol polyglycol ether: 4.8 %; ascorbate oxidase (EC 1.10.3.3; bí dài) ≥ 83.5 µkat/L (25 °C); chất ổn định; chất
 bảo quản
Đệm phosphate: 0.1 mol/L, pH 7.8; kali hexacyanoferrate (II): 0.3 mmol/L; 4‑aminophenazone ≥ 3 mmol/L; uricase (EC 1.7.3.3; Arthrobacter protophormiae) ≥ 83.4 µkat/L (25 °C); peroxidase (POD) (EC 1.11.1.7; củ cải) ≥ 50 µkat/L (25 °C); chất ổn định; chất bảo quản</t>
  </si>
  <si>
    <t xml:space="preserve">1300 Test</t>
  </si>
  <si>
    <t xml:space="preserve">Thuốc thử xét nghiệm định lượng protein toàn phần</t>
  </si>
  <si>
    <t xml:space="preserve">Thành phần: Natri hydroxide: 400 mmol/L; kali natri tartrate: 89 mmol/L
 Natri hydroxide: 400 mmol/L; kali natri tartrate: 89 mmol/L; kali iodide: 61 mmol/L; đồng sulfate: 24.3 mmol/L</t>
  </si>
  <si>
    <t xml:space="preserve">Thuốc thử xét nghiệm định lượng albumin</t>
  </si>
  <si>
    <t xml:space="preserve">Đệm Citrate: 95 mmol/L, pH 4.1; chất bảo quản; chất ổn định
Đệm Citrate: 95 mmol/L, pH 4.1; xanh bromcresol: 0.66 mmol/L; chất bảo quản; chất ổn định </t>
  </si>
  <si>
    <t xml:space="preserve">750 Test</t>
  </si>
  <si>
    <t xml:space="preserve">Thuốc thử xét nghiệm định lượng calci</t>
  </si>
  <si>
    <t xml:space="preserve">CAPSO: 557 mmol/L; NM‑BAPTA: 2 mmol/L; pH 10.0; chất hoạt động bề mặt không phản ứng; chất bảo quản
EDTA: 7.5 mmol/L; pH 7.3; chất hoạt động bề mặt không phản ứng, chất bảo quản</t>
  </si>
  <si>
    <t xml:space="preserve">1500 Test</t>
  </si>
  <si>
    <t xml:space="preserve">Thuốc thử xét nghiệm định lượng sắt</t>
  </si>
  <si>
    <t xml:space="preserve">Acid citric: 200 mmol/L; thiourea: 115 mmol/L; chất tẩy
Natri ascorbate: 150 mmol/L; FerroZine: 6 mmol/L; chất bảo quản</t>
  </si>
  <si>
    <t xml:space="preserve">700 Test</t>
  </si>
  <si>
    <t xml:space="preserve">Thuốc thử xét nghiệm định lượng alkaline phosphatase</t>
  </si>
  <si>
    <t xml:space="preserve">Thành phần: 2‑amino‑2‑methyl‑1‑propanol: 1.724 mol/L, pH 10.44 (30 °C); magnesium acetate: 3.83 mmol/L; kẽm sulfate:0.766 mmol/L; N‑(2‑hydroxyethyl)‑ethylenediamine triacetic acid: 3.83 mmol/L
p‑nitrophenyl phosphate: 132.8 mmol/L, pH 8.50 (25 °C); chất bảo quản</t>
  </si>
  <si>
    <t xml:space="preserve">1100 Test</t>
  </si>
  <si>
    <t xml:space="preserve">Thuốc thử xét nghiệm định lượng magnesium</t>
  </si>
  <si>
    <t xml:space="preserve"> Đệm TRIS 6‑aminocaproic acid: 500 mmol/L, pH 11.25; EGTA: 129 µmol/L; chất bảo quản. Xanh xylidyl: 0.28 mmol/L; chất tẩy; chất bảo quản</t>
  </si>
  <si>
    <t xml:space="preserve">690 Test</t>
  </si>
  <si>
    <t xml:space="preserve">Thuốc thử xét nghiệm định lượng phospho</t>
  </si>
  <si>
    <t xml:space="preserve">Acid sulfuric: 0.36 mol/L; chất tẩy
Ammonium molybdate: 3.5 mmol/L; acid sulfuric: 0.36 mol/L; natri chloride: 150 mmol/L</t>
  </si>
  <si>
    <t xml:space="preserve">Thuốc thử xét nghiệm định lượng α-amylase</t>
  </si>
  <si>
    <t xml:space="preserve">HEPES: 52.4 mmol/L; natri chloride: 87 mmol/L; calcium chloride: 0.08 mmol/L; magnesium chloride: 12.6 mmol/L; α‑glucosidase (vi khuẩn): ≥ 66.8 µkat/L; pH 7.0 (37 °C); chất bảo quản; chất ổn định. HEPES: 52.4 mmol/L; ethylidene‑G7‑PNP: 22 mmol/L; pH 7.0(37 °C); chất bảo quản; chất ổn định</t>
  </si>
  <si>
    <t xml:space="preserve">Thuốc thử xét nghiệm định lượng α‑amylase tụy</t>
  </si>
  <si>
    <t xml:space="preserve">Đệm HEPES: 52.4 mmol/L, pH 7.1 (37 °C); sodium chloride: 87 mmol/L; magnesium chloride: 12.6 mmol/L; calcium chloride: 0.075 mmol/L; α‑glucosidase (vi khuẩn): ≥ 67 µkat/L; kháng thể đơn dòng (chuột): 97 mg/L; chất bảo quản
Đệm HEPES: 52.4 mmol/L, pH 7.1 (37 °C); 4,6‑ethylidene‑G7PNP: 22 mmol/L; chất bảo quản; chất ổn định</t>
  </si>
  <si>
    <t xml:space="preserve">450 Test</t>
  </si>
  <si>
    <t xml:space="preserve">Thuốc thử xét nghiệm định lượng lactate dehydrogenase</t>
  </si>
  <si>
    <t xml:space="preserve"> N‑methylglucamine: 400 mmol/L, pH 9.4 (37 °C); lithium lactate: 62 mmol/L; chất ổn định NAD: 62 mmol/L; chất ổn định; chất bảo quản</t>
  </si>
  <si>
    <t xml:space="preserve">850 Test</t>
  </si>
  <si>
    <t xml:space="preserve">Thuốc thử xét nghiệm định lượng lipase</t>
  </si>
  <si>
    <t xml:space="preserve">Đệm BICINa): 50 mmol/L, pH 8.0; colipase (tụy heo): ≥ 0.9 mg/L; Na‑deoxycholate: 1.6 mmol/L; calcium chloride: 10 mmol/L; chất tẩy; chất bảo quản
Đệm tartrate: 10 mmol/L, pH 4.16; 1,2‑O‑dilauryl‑rac‑glycero‑3‑glutaric acid‑(6‑methylresorufin) ester: 0.27 mmol/L; taurodeoxycholate: 8.8 mmol/L; chất tẩy; chất bảo quản</t>
  </si>
  <si>
    <t xml:space="preserve">Chất hiệu chuẩn xét nghiệm định lượng 30 thông số sinh hóa</t>
  </si>
  <si>
    <t xml:space="preserve">Thành phần phản ứng trong chất đông khô:
 Huyết thanh người với phụ gia hóa học và nguyên liệu có nguồn gốc
 sinh học như đã chỉ định.
 Nguồn gốc các chất sinh học thêm vào 
 Thành phần không phản ứng trong chất đông khô:
 Chất ổn định</t>
  </si>
  <si>
    <t xml:space="preserve">Chất hiệu chuẩn xét nghiệm định lượng apolipoprotein A-1, apolipoprotein B, HDL-Cholesterol, LDL-Cholesterol</t>
  </si>
  <si>
    <t xml:space="preserve">Thành phần phản ứng trong chất đông khô:
 Huyết thanh người với phụ gia hóa học
 Thành phần không phản ứng:
 Chất bảo quản và chất ổn định</t>
  </si>
  <si>
    <t xml:space="preserve">3 x 1 mL</t>
  </si>
  <si>
    <t xml:space="preserve">Thuốc thử xét nghiệm định lượng creatine kinase (CK)</t>
  </si>
  <si>
    <t xml:space="preserve">Đệm Imidazole: 123 mmol/L, pH 6.5 (37 °C); EDTA:
 2.46 mmol/L; Mg2+: 12.3 mmol/L; ADP: 2.46 mmol/L; AMP:
 6.14 mmol/L; diadenosine pentaphosphate: 19 µmol/L;
 NADP+ (nấm men): 2.46 mmol/L; N‑acetylcysteine:
 24.6 mmol/L; HK (nấm men): ≥ 36.7 µkat/L; G6PDH
 (E. coli): ≥ 23.4 µkat/L; chất bảo quản; chất ổn định; chất phụ gia.
 Đệm CAPSO*: 20 mmol/L, pH 8.8 (37 °C); glucose:
 120 mmol/L; EDTA: 2.46 mmol/L; creatine phosphate:
 184 mmol/L; chất bảo quản; chất ổn định.</t>
  </si>
  <si>
    <t xml:space="preserve">500 Test</t>
  </si>
  <si>
    <t xml:space="preserve">Thuốc thử xét nghiệm định lượng hoạt tính xúc tác của tiểu đơn vị creatine kinase MB</t>
  </si>
  <si>
    <t xml:space="preserve">Đệm Imidazole: 123 mmol/L, pH 6.5 (37 °C); EDTA: 2.46 mmol/L; Mg2+: 12.3 mmol/L; ADP: 2.46 mmol/L; AMP: 6.14 mmol/L; diadenosine pentaphosphate: 19 µmol/L; NADP (nấm men): 2.46 mmol/L; N‑acetylcysteine: 24.6 mmol/L; HK
 (nấm men): ≥ 36.7 µkat/L; G6P‑DH (E. coli): ≥ 23.4 µkat/L; chất bảo quản; chất ổn định; chất phụ gia.
 Đệm CAPSO: 20 mmol/L, pH 8.8 (37 °C); glucose: 120 mmol/L; EDTA: 2.46 mmol/L; creatine phosphate: 184 mmol/L; 4 kháng thể đơn dòng kháng CK‑M (chuột), khả năng ức chế: &gt; 99.6 % tối đa đến 66.8 µkat/L (4000 U/L)
 (37 °C) tiểu đơn vị CK‑M; chất bảo quản; chất ổn định; chất phụ gia.</t>
  </si>
  <si>
    <t xml:space="preserve">150 Test</t>
  </si>
  <si>
    <t xml:space="preserve">Chất hiệu chuẩn xét nghiệm định lượng hoạt tính xúc tác của tiểu đơn vị creatine kinase MB</t>
  </si>
  <si>
    <t xml:space="preserve">Thành phần phản ứng trong chất đông khô:
 Albumin huyết thanh bò với chất phụ gia hóa học và nguyên liệu có nguồn gốc sinh học như đã chỉ định.
 Nguồn gốc các chất sinh học thêm vào như sau:
 Chất phân tích: Nguồn gốc
 CK‑MM - người
 CK‑MB - người, tái tổ hợp
 Thành phần không phản ứng:
 Chất ổn định</t>
  </si>
  <si>
    <t xml:space="preserve">Thuốc thử xét nghiệm định lượng hemoglobin A1c</t>
  </si>
  <si>
    <t xml:space="preserve">Thuốc thử kháng thể
 Đệm MES: 0.025 mol/L; đệm TRIS: 0.015 mol/L, pH 6.2; kháng thể HbA1c (huyết thanh cừu): ≥ 0.5 mg/mL; chất tẩy; chất ổn định; chất bảo quản
Thuốc thử polyhapten
 Đệm MES: 0.025 mol/L; đệm TRIS: 0.015 mol/L, pH 6.2; HbA1c polyhapten: ≥ 8 µg/mL; chất tẩy; chất ổn định; chất bảo quản</t>
  </si>
  <si>
    <t xml:space="preserve">Dung dịch ly giải hồng cầu để định lượng HbA1c</t>
  </si>
  <si>
    <t xml:space="preserve">Hỗn hợp đệm nước, pH 7.25; TTAB: 36 g/L; đệm phosphate: 80 mmol/L; chất ổn định; chất bảo quản</t>
  </si>
  <si>
    <t xml:space="preserve">50 mL</t>
  </si>
  <si>
    <t xml:space="preserve">Chất hiệu chuẩn xét nghiệm định lượng hemoglobin và hemoglobin A1c</t>
  </si>
  <si>
    <t xml:space="preserve">Máu cừu ly huyết với phụ gia hóa học và nguyên liệu có nguồn gốc sinh học như đã chỉ định. Nguồn gốc các chất sinh học thêm vào như sau: Chất phân tích Nguồn gốc, Hemoglobin Máu cừu, HbA1c Máu người</t>
  </si>
  <si>
    <t xml:space="preserve">3 x 2 mL</t>
  </si>
  <si>
    <t xml:space="preserve">Vật liệu kiểm soát xét nghiệm định lượng hemoglobin A1c mức bình thường </t>
  </si>
  <si>
    <t xml:space="preserve">Thành phần có hoạt tính trong mẫu chứng lỏng: Máu người ly huyết
Nồng độ của các thành phần đặc hiệu cho từng lô. Giá trị đích chính xác được biểu thị dưới dạng văn bản điện tử hoặc trên tờ giá trị đính kèm.</t>
  </si>
  <si>
    <t xml:space="preserve">4 x 1mL</t>
  </si>
  <si>
    <t xml:space="preserve">Vật liệu kiểm soát xét nghiệm định lượng hemoglobin A1c mức bệnh lý</t>
  </si>
  <si>
    <t xml:space="preserve">Thành phần có hoạt tính trong mẫu chứng lỏng: Máu người ly huyết, HbA1c glycosyl hóa in vitro
Nồng độ của các thành phần đặc hiệu cho từng lô. Giá trị đích chính xác được biểu thị dưới dạng văn bản điện tử hoặc trên tờ giá trị đính kèm.</t>
  </si>
  <si>
    <t xml:space="preserve">Thuốc thử xét nghiệm định lượng CRP độ nhạy cao</t>
  </si>
  <si>
    <t xml:space="preserve">Đệm TRIS với albumin huyết thanh bò và globulin miễn dịch (chuột); chất bảo quản; chất ổn định
Hạt latex phủ kháng thể kháng CRP (chuột) trong đệm glycine; chất bảo quản; chất ổn định</t>
  </si>
  <si>
    <t xml:space="preserve">Chất hiệu chuẩn xét nghiệm định lượng 14 thông số sinh hóa</t>
  </si>
  <si>
    <t xml:space="preserve">Huyết thanh người với phụ gia hóa học và nguyên liệu có nguồn gốc sinh học như đã chỉ định.
 Nguồn gốc các chất sinh học thêm vào như sau:
 Chất phân tích Nguồn gốc
 Ferritin - người
 CRP - người
 ASLO - cừu
 Thành phần không phản ứng: Chất bảo quản và chất ổn định</t>
  </si>
  <si>
    <t xml:space="preserve">Thuốc thử xét nghiệm định lượng IgA</t>
  </si>
  <si>
    <t xml:space="preserve">Đệm TRIS: 20 mmol/L, pH 8.0; NaCl: 200 mmol/L; polyethylene glycol: 3.6 %; chất bảo quản; chất ổn định
Kháng thể kháng IgA người (dê): phụ thuộc vào độ chuẩn; đệm TRIS: 20 mmol/L, pH 8.0; NaCl: 150 mmol/L; chất bảo quản</t>
  </si>
  <si>
    <t xml:space="preserve">Thuốc thử xét nghiệm định lượng IgG</t>
  </si>
  <si>
    <t xml:space="preserve">Đệm TRIS: 20 mmol/L, pH 8.0; NaCl: 200 mmol/L; polyethylene glycol: 3.6 %; chất bảo quản; chất ổn định
Kháng thể kháng IgG người (dê): phụ thuộc vào độ chuẩn; đệm TRIS: 20 mmol/L, pH 8.0; NaCl: 150 mmol/L; chất bảo quản</t>
  </si>
  <si>
    <t xml:space="preserve">Thuốc thử xét nghiệm định lượng IgM</t>
  </si>
  <si>
    <t xml:space="preserve"> Đệm TRIS: 20 mmol/L, pH 8.0; NaCl: 200 mmol/L; polyethylene glycol: 3.6 %; chất bảo quản; chất ổn định
 Kháng thể kháng IgM người (dê): phụ thuộc vào độ chuẩn; đệm TRIS: 20 mmol/L, pH 8.0; NaCl: 150 mmol/L; chất bảo quản</t>
  </si>
  <si>
    <t xml:space="preserve">Đệm  TRIS  với  albumin  huyết  thanh  bò;  chất  bảo  quản. Hạt  latex  phủ  kháng  thể  kháng  CRP  (chuột)  trong  đệm  glycine; globulin miễn  dịch  (chuột);  chất  bảo  quản </t>
  </si>
  <si>
    <t xml:space="preserve">Thuốc thử xét nghiệm định lượng Bổ thể C3c</t>
  </si>
  <si>
    <t xml:space="preserve">Đệm TRIS: 100 mmol/L, pH 8.0; polyethylene glycol: 3.0 %;chất bảo quản
Kháng thể kháng C3c người (dê): phụ thuộc vào độ chuẩn;
đệm TRIS: 33 mmol/L; chất bảo quản</t>
  </si>
  <si>
    <t xml:space="preserve">Thuốc thử xét nghiệm định lượng C4 người</t>
  </si>
  <si>
    <t xml:space="preserve">Đệm TRIS:  100 mmol/L,  pH 8.0;  polyethylene  glycol:  3.0 %; chất bảo  quản.Kháng thể  kháng  C4  người  (dê):  phụ  thuộc  vào  độ  chuẩn; đệm TRIS:  33 mmol/L;  chất  bảo  quản </t>
  </si>
  <si>
    <t xml:space="preserve">Thuốc thử xét nghiệm định lượng ceruloplasmin</t>
  </si>
  <si>
    <t xml:space="preserve">Chất  gia  tốc  Polyethylene  glycol (PEG):  50 g/L;  đệm  phosphate;  chất  bảo quản.Kháng  huyết  thanh  (thỏ)  kháng  ceruloplasmin T  đặc  hiệu  cho ceruloplasmin người:  &gt; 0.42 g/L;  đệm  phosphate;  chất  bảo quản</t>
  </si>
  <si>
    <t xml:space="preserve">Thuốc thử xét nghiệm định lượng lactate</t>
  </si>
  <si>
    <t xml:space="preserve">Hydrogen  donor:  1.75 mmol/L;  ascorbate  oxidase  (dưa  chuột): 501 μkat/L; đệm;  chất  bảo  quản 
4‑  Aminoantipyrine: 5 mmol/L;  lactate  oxidase  (vi  khuẩn): 251 μkat/L; peroxidase  (củ  cải):  401 μkat/L;  đệm;  chất  bảo quản  
</t>
  </si>
  <si>
    <t xml:space="preserve">Thuốc thử xét nghiệm định lượng các yếu tố thấp khớp (RF‑II)</t>
  </si>
  <si>
    <t xml:space="preserve">R1  Đệm glycine:  170 mmol/L,  pH 8.0;  polyethylene  glycol: 0.05 %; albumin  huyết  thanh  bò;  chất  ổn  định;  chất  bảo  quản R3  Vi hạt  latex  phủ  IgG  người;  đệm  glycine:  170 mmol/L,  pH 7.3; chất ổn  định;  chất  bảo  quản R1 vào  vị  trí  B  và  R3  vào  vị  trí  </t>
  </si>
  <si>
    <t xml:space="preserve">Chất hiệu chuẩn xét nghiệm định lượng các yếu tố thấp khớp (RF‑II)</t>
  </si>
  <si>
    <t xml:space="preserve">Thành phần phản ứng: RF trong huyết thanh người
Thành phần không phản ứng: Đệm HEPES, albumin huyết thanh bò, natri chloride, chất bảo quản</t>
  </si>
  <si>
    <t xml:space="preserve">Vật liệu kiểm soát xét nghiệm định lượng các yếu tố thấp khớp (RF‑II)</t>
  </si>
  <si>
    <t xml:space="preserve">Thành phần phản ứng: Huyết thanh người với phụ gia hóa học và nguyên liệu có nguồn gốc sinh học như đã chỉ định. Nguồn gốc các chất sinh học thêm vào như sau:  chất phân tích RF, nguồn gốc người
Thành phần không phản ứng: Đệm HEPES, albumin huyết thanh bò, natri chloride, chất bảo quản</t>
  </si>
  <si>
    <t xml:space="preserve">L1: 2 x 1 mL, L2: 2 x 1 mL</t>
  </si>
  <si>
    <t xml:space="preserve">Thuốc thử xét nghiệm định lượng creatinine, phương pháp Jaffe</t>
  </si>
  <si>
    <t xml:space="preserve">Kali hydroxide: 900 mmol/L; phosphate: 135 mmol/L; pH ≥ 13.5; chất bảo quản; chất ổn định
Acid picric: 38 mmol/L; pH 6.5; đệm không phản ứng</t>
  </si>
  <si>
    <t xml:space="preserve">2500 Test</t>
  </si>
  <si>
    <t xml:space="preserve">Thuốc thử xét nghiệm định lượng nồng độ HDL-cholesterol</t>
  </si>
  <si>
    <t xml:space="preserve"> Đệm TAPSO(2‑Hydroxy‑N‑tris(hydroxymethyl) methyl‑3‑aminopropanesulfonic acid): 62.1 mmol/L, pH 7.77; polyanion: 1.25 g/L; EMSE: 1.08 mmol/L; ascorbate oxidase (dưa chuột): ≥ 50 μkat/L; peroxidase (củ cải): ≥ 166.7 μkat/L; chất tẩy; BSA: 2.0 g/L; chất bảo quản
Đệm Bis-Tris (Bis(2‑hydroxyethyl)iminotris(hydroxymethyl)methane): 20.1 mmol/L, pH 6.70; cholesterol esterase (vi sinh): ≥ 7.5 μkat/L; cholesterol oxidase (E. coli tái tổ hợp): ≥ 7.17 μkat/L; cholesterol oxidase (vi sinh): ≥ 76.7 μkat/L; peroxidase (củ cải): ≥ 333 μkat/L; 4‑amino‑antipyrine: 1.48 mmol/L; BSA: 3.0 g/L; chất tẩy; chất bảo quản</t>
  </si>
  <si>
    <t xml:space="preserve">Thuốc thử xét nghiệm định lượng transferrin</t>
  </si>
  <si>
    <t xml:space="preserve">Đệm phosphate: 55 mmol/L, pH 7.2; NaCl: 25 mmol/L; polyethylene glycol: 5 %; chất bảo quản
Kháng thể kháng transferrin người (thỏ): phụ thuộc vào độ chuẩn, NaCl: 100 mmol/L; chất bảo quản</t>
  </si>
  <si>
    <t xml:space="preserve">Thuốc thử xét nghiệm định lượng vancomycin</t>
  </si>
  <si>
    <t xml:space="preserve">Vancomycin liên hợp; đệm
piperazine‑N,N'‑bis(2‑ethanesulfonic acid) (PIPES), pH 7.2;
chất bảo quản; chất ổn định
Kháng thể kháng vancomycin (đơn dòng từ chuột); vi hạt latex;
đệm 3‑(N‑morpholino)propane sulfonic acid (MOPS), pH 7.2;
chất ổn định</t>
  </si>
  <si>
    <t xml:space="preserve">200 test</t>
  </si>
  <si>
    <t xml:space="preserve">Chất hiệu chuẩn xét nghiệm định lượng digoxin, carbamazepine, gentamicin, phenytoin, phenobarbital, primidone, theophylline, tobramycin, acid valproic và vancomycin</t>
  </si>
  <si>
    <t xml:space="preserve">Thành phần phản ứng: Huyết thanh người với phụ gia hóa học (thuốc điều trị)
Thành phần không phản ứng: Chất bảo quản và chất ổn định</t>
  </si>
  <si>
    <t xml:space="preserve">A-F: 6 x 5 mL, 
Dil:1 x 10 mL</t>
  </si>
  <si>
    <t xml:space="preserve">Chất hiệu chuẩn xét nghiệm định lượng prealbumin, antistreptolysin O, ceruloplasmin</t>
  </si>
  <si>
    <t xml:space="preserve">Thành phần phản ứng trong chất đông khô:
 Huyết thanh người với phụ gia hóa học và nguyên liệu có nguồn gốc
 sinh học như đã chỉ định. Nguồn gốc các chất sinh học thêm vào như
 sau: Chất phân tích Nguồn gốc và ASLO cừu
 Thành phần không phản ứng: Chất bảo quản và chất ổn định</t>
  </si>
  <si>
    <t xml:space="preserve">Thuốc thử định lượng Vitamin B12 dạng hoạt động</t>
  </si>
  <si>
    <t xml:space="preserve">- Mục đích sử dụng:  được dùng cho chẩn đoán in vitro trong việc đo định lượng holotranscobalamin (holoTC) trong huyết thanh người
'- Thành phần: Gói thuốc thử chính 
'+Thuốc thử Lite:  Kháng thể đơn dòng kháng transcobalamin (TC) 3-11 (0,5 μg/mL) được gắn nhãn acridinium ester; chất đệm; chất hoạt tính bề mặt; albumin huyết thanh bò (BSA); natri azit (&lt; 0,1%)
'+Pha rắn: Vi hạt thuận từ được bao phủ bởi streptavidin được thực
hiện với kháng thể đơn dòng kháng holoTC biotinylate hóa 3C4 (~0,4 mg/mL); chất đệm; BSA; chất hoạt tính bề mặt; các chất bảo quản
'+Chất hiệu chuẩn:  Holotranscobalamin tái tổ hợp; BSA; natri azit (&lt; 0,1%)
'- Khoảng đo: 4,25–146,00 pmol/L</t>
  </si>
  <si>
    <t xml:space="preserve">hộp 100 test</t>
  </si>
  <si>
    <t xml:space="preserve">Chất chuẩn cho xét nghiệm vitamin B12 hoạt động </t>
  </si>
  <si>
    <t xml:space="preserve">-Mục đích: dùng để chẩn đoán in vitro để theo dõi độ chụm và độ chính xác của xét nghiệm  AB12 (Holotranscobalamin)
'-Thành phần: Các mức holotranscobalamin tái tổ hợp khác nhau; albumin 
huyết thanh bò; chất đệm; natri azit (&lt;0,1%)</t>
  </si>
  <si>
    <t xml:space="preserve">2 x 1 x 7 mL</t>
  </si>
  <si>
    <t xml:space="preserve">Thuốc thử định lượng Thyroid Stimulating Immunoglobulin</t>
  </si>
  <si>
    <t xml:space="preserve">- Mục đích: Dùng để sử dụng trong chẩn đoán in vitro  định lượng các tự kháng thể kích thích tuyến giáp đặc hiệu với thụ thể hoóc-môn kích thích tuyến giáp (TSHR) trong huyết thanh hoặc huyết tương người có chất chống đông EDTA và lithium heparin
-Nguyên lí: Miễn dịch hóa phát quang
'-Phạm vi báo cáo: 0,10–40 IU/L</t>
  </si>
  <si>
    <t xml:space="preserve">hộp 200 test</t>
  </si>
  <si>
    <t xml:space="preserve">Thuốc thử định lượng  Homocystein </t>
  </si>
  <si>
    <t xml:space="preserve">-Mục đích: được dùng cho chẩn đoán in vitro trong quá trình định lượng homocysteine toàn phần trong huyết thanh và huyết tương người (EDTA và lithium heparin)
'-Thành phần: Gói thuốc thử chính 
'+Thuốc thử Lite: Kháng thể kháng SAH đơn dòng ở chuột (~0,4 µg/mL) được gắn nhãn acridinium ester trong chất đệm photphat;
'+Pha rắn:  SAH (~2,1 µg/mL) được liên kết với các hạt thuận từ trong
chất đệm photphat; 
'+Thuốc thử Enzyme: S-adenosylhomocysteine hydrolase enzyme có nguồn gốc từ bò (~60 mU/mL) trong dung dịch đệm TRIS;
Gói thuốc thử phụ: Thuốc thử Reducing: Dithiothreitol (~1,5 mg/mL) trong chất đệm citrate;
'-Khoảng đo: 0,50–65,00 µmol/L</t>
  </si>
  <si>
    <t xml:space="preserve">hộp100 test</t>
  </si>
  <si>
    <t xml:space="preserve">Chất hiệu chuẩn cho xét nghiệm homocystein</t>
  </si>
  <si>
    <t xml:space="preserve">-Mục đích:  được dùng cho chẩn đoán in vitro trong hiệu chuẩn xét nghiệm Homocysteine (HCY)
'-Thành phần: Nồng độ S‑adenosylhomocysteine thấp hoặc cao; chất
đệm photphat,  natri azit (&lt; 0,1%); chất bảo quản</t>
  </si>
  <si>
    <t xml:space="preserve">2 x 2 x 2 ml</t>
  </si>
  <si>
    <t xml:space="preserve">Dung dịch pha loãng cho xét nghiệm homocystein</t>
  </si>
  <si>
    <t xml:space="preserve">-Mục đích: Dùng để pha loãng mẫu 
'-Thành phần: Chất đệm photphat; gamma globulin bò; chất bảo quản</t>
  </si>
  <si>
    <t xml:space="preserve">2 x 10 ml</t>
  </si>
  <si>
    <t xml:space="preserve">Thuốc thử định lượng Carbamazepine</t>
  </si>
  <si>
    <t xml:space="preserve">- Mục đích sử dụng: Hoá chất được dùng cho chẩn đoán in vitro trong quá
trình định lượng carbamazepine, thuốc chống co giật, trong huyết thanh và huyết tương người (lithium heparin)
- Thành phần: Thuốc thử 1 (R1) 10,0 mL: Thuốc thử dạng hạt (4,2 g/L); Thuốc thử 3 (R3) 10,0 mL: Chất đệm (50 mmol/L); Thuốc thử 2 (R2) 10,0 mL: Kháng thể (đơn dòng chuột) (0,05 g/L)
- Dải đo: 0,4–20,0 µg/mL (1,7–84,7 µmol/L)</t>
  </si>
  <si>
    <t xml:space="preserve">1 hộp chứa 4 lọc 100 test</t>
  </si>
  <si>
    <t xml:space="preserve">Thuốc thử định lượng Vaproate</t>
  </si>
  <si>
    <t xml:space="preserve">-Mục đích: Dùng cho chẩn đoán in vitro nhằm phân tích định lượng axit valproic trong huyết thanh hoặc huyết tương người.
-Phạm vi phân tích: 
'+Huyết thanh: 3,0–(138,6–176,4) µg/mL (20,8 – (960,5 – 1222,5) μmol/L)
'+Huyết tương: 3,0–(138,6–176,4) µg/mL (20,8 – (960,5 – 1222,5) μmol/L)
'-Thành phần: R1: Kháng thể đơn dòng ở chuột phản ứng với axit valproic (2 µg/mL), Glucose‑6‑Phosphate (G6P) (22 mmol/L), Nicotinamide adenine dinucleotide (NAD) (18 mmol/L), Albumin huyết thanh bò; R2: Axit valproic được gắn nhãn bằng G6PDH vi khuẩn (0,39 U/mL), Chất đệm Tris, Albumin huyết thanh bò</t>
  </si>
  <si>
    <t xml:space="preserve">hộp 400 test</t>
  </si>
  <si>
    <t xml:space="preserve">Thuốc thử định lượng Levetiracetam</t>
  </si>
  <si>
    <t xml:space="preserve">- Mục đích sử dụng: Hoá chất được dùng định lượng  levetiracetam trong huyết thanh và huyết tương người
- Thành phần: Thuốc thử 1 (R1) rabbit polyclonal antibodies* to topiramate, glucose-6-phosphate, nicotinamide; Thuốc thử R2:Levetiracetam labeled with bacterial G6PDH
- Dải đo: 2.0 - 100.0 µg/mL</t>
  </si>
  <si>
    <t xml:space="preserve">hộp 112 test</t>
  </si>
  <si>
    <t xml:space="preserve">Chất hiệu chuẩn cho xét nghiệm levetiracetam</t>
  </si>
  <si>
    <t xml:space="preserve">- Mục đích sử dụng: Hoá chất được dùng để hiệu chuẩn xét nghiệm ARK™ Levetiracetam
- Thành phần: Levetiracetam, buffer, bovine serum albumin</t>
  </si>
  <si>
    <t xml:space="preserve">1 x 4 ml
5 x 2 ml</t>
  </si>
  <si>
    <t xml:space="preserve">Vật liệu kiểm soát chất lượng cho xét nghiệm levetiracetam</t>
  </si>
  <si>
    <t xml:space="preserve">- Mục đích sử dụng: Hoá chất được dùng để kiểm chuẩn chuẩn xét nghiệm ARK™ Levetiracetam
- Thành phần: Levetiracetam, buffer, bovine serum albumin</t>
  </si>
  <si>
    <t xml:space="preserve">3 x 4 ml</t>
  </si>
  <si>
    <t xml:space="preserve">hôộp</t>
  </si>
  <si>
    <t xml:space="preserve">Thuốc thử định lượng Tipiramat</t>
  </si>
  <si>
    <t xml:space="preserve">- Mục đích sử dụng: Hoá chất được dùng định lượng topiramate trong huyết thanh và huyết tương người
- Thành phần: Thuốc thử 1 (R1) rabbit polyclonal antibodies* to topiramate, glucose-6-phosphate, nicotinamide; Thuốc thử R2: topiramate epitope labeled with bacterial
G6PDH
- Dải đo: 1.5 - 54.0 µg/mL</t>
  </si>
  <si>
    <t xml:space="preserve">Chất hiệu chuẩn cho xét nghiệm tipiramat</t>
  </si>
  <si>
    <t xml:space="preserve">- Mục đích sử dụng: Hoá chất được dùng để hiệu chuẩn xét nghiệm ARK™ Topiramate
- Thành phần: Topiramate, buffer, bovine serum albumin</t>
  </si>
  <si>
    <t xml:space="preserve">Vật liệu kiểm soát chất lượng cho xét nghiệm tipiramate</t>
  </si>
  <si>
    <t xml:space="preserve">- Mục đích sử dụng: Hoá chất được dùng để kiểm chuẩn chuẩn xét nghiệm ARK Topiramate
- Thành phần: Topiramate, buffer, bovine serum albumin</t>
  </si>
  <si>
    <t xml:space="preserve">Thuốc thử định lượng Lamotrigine</t>
  </si>
  <si>
    <t xml:space="preserve">- Mục đích sử dụng: Hoá chất được dùng định lượng lamotrigine trong huyết thanh và huyết tương người
- Thành phần: Thuốc thử 1 (R1): rabbit polyclonal antibodies to lamotrigine,
glucose-6-phosphate, nicotinamide adenine dinucleotide; Thuốc thử R2: Lamotrigine labeled with bacterial G6PDH
- Dải đo: 0.85 - 40.00 μg/mL</t>
  </si>
  <si>
    <t xml:space="preserve">hộp 80 test</t>
  </si>
  <si>
    <t xml:space="preserve">Chất hiệu chuẩn cho xét nghiệm lamotrigine</t>
  </si>
  <si>
    <t xml:space="preserve">- Mục đích sử dụng: Hoá chất được dùng để hiệu chuẩn xét nghiệm ARK™ Lamotrigine
- Thành phần: Lamotrigine, buffer, bovine serum albumin</t>
  </si>
  <si>
    <t xml:space="preserve">1 x 1 x 4 ml
5 x 1 x 2 ml</t>
  </si>
  <si>
    <t xml:space="preserve">Vật liệu kiểm soát chất lượng cho xét nghiệm lamotrigine</t>
  </si>
  <si>
    <t xml:space="preserve">- Mục đích sử dụng: Hoá chất được dùng để kiểm chuẩn chuẩn xét nghiệm ARK™ Lamotrigine
- Thành phần: Lamotrigine, buffer, bovine serum albumin</t>
  </si>
  <si>
    <t xml:space="preserve">3 x 1 x 4 ml</t>
  </si>
  <si>
    <t xml:space="preserve">Thuốc thử định lượng Pre-albumin</t>
  </si>
  <si>
    <t xml:space="preserve">Hóa chất dùng cho xét nghiệm định lượng prealbumin; Thành phần: Dung dịch các polymers trong phosphate buffered saline (pH 7.1 – 7.3); Kháng thể thỏ kháng prealbumin người ; Phương pháp: Đo độ đục miễn dịch; Dải tuyến tính: 0,03–0,8 g/L (3–80 mg/dL); Bước sóng: 340nm; Loại mẫu: Huyết thanh; Độ lặp lại: CV ≤ 1,82%; Độ chụm toàn phần: CV ≤ 2,21%; Số lượng test tối thiểu/1 mL: 4 test</t>
  </si>
  <si>
    <t xml:space="preserve">4x15ml+4x6.5ml</t>
  </si>
  <si>
    <t xml:space="preserve">Hóa chất hiệu chuẩn cho xét nghiệm Prealbumin</t>
  </si>
  <si>
    <t xml:space="preserve">Chất hiệu chuẩn dùng cho xét nghiệm Prealbumin; Thành phần: Chất nền huyết thanh người dạng lỏng chứa prealbumin người;</t>
  </si>
  <si>
    <t xml:space="preserve">Thuốc thử định lượng Haptoglobin</t>
  </si>
  <si>
    <t xml:space="preserve">Hóa chất dùng cho xét nghiệm định lượng haptoglobin; Thành phần: Tris buffer (pH 7.6) 99 mmol/L; Kháng thể dê kháng haptoglobin người ; Phương pháp: Miễn dịch đo độ đục; Dải tuyến tính: 0,3 – 4,0 g/L (30 – 400 mg/dL); Bước sóng:  600 nm; Loại mẫu: Huyết thanh, huyết tương; Độ lặp lại: CV ≤ 3,05%; Độ chụm toàn phần: CV ≤ 3,73%; Số lượng test tối thiểu/1 mL: 4 test</t>
  </si>
  <si>
    <t xml:space="preserve">4x16.5ml+4x4.5ml</t>
  </si>
  <si>
    <t xml:space="preserve">Thuốc thử định lượng pyruvate</t>
  </si>
  <si>
    <t xml:space="preserve">Pyruvate Assay Buffer 25 mL
Pyruvate Probe in DMSO 0.2 mL
Pyruvate Enzyme Mix 1 vl
Pyruvate Standard, 100 nmole/mL 0.1 mL</t>
  </si>
  <si>
    <t xml:space="preserve">Thuốc thử xét nghiệm định lượng AMH Plus </t>
  </si>
  <si>
    <t xml:space="preserve">Vi hạt phủ streptavidin 0.72 mg/mL; chất bảo quản.  Kháng thể đơn dòng kháng AMH đánh dấu biotin (chuột) 1.0 mg/L; đệm phosphate 50 mmol/L, pH 7.5; chất bảo quản. 
 Kháng thể đơn dòng kháng AMH (chuột) đánh dấu phức hợp ruthenium 1.0 mg/L; đệm phosphate 50 mmol/L, pH 7.5; chất bảo quản.</t>
  </si>
  <si>
    <t xml:space="preserve">Chất hiệu chuẩn xét nghiệm định lượng AMH Plus</t>
  </si>
  <si>
    <t xml:space="preserve">AMH Plus Cal1: 2 chai, mỗi chai 1.0 mL mẫu chuẩn 1 ▪ AMH Plus Cal2: 2 chai, mỗi chai 1.0 mL mẫu chuẩn 2
 AMH với hai khoảng nồng độ (khoảng 0.28 pmol/L hoặc 0.04 ng/mL
 và khoảng 60 pmol/L hoặc 8 ng/mL) trong huyết thanh ngựa; chất bảo
 quản.</t>
  </si>
  <si>
    <t xml:space="preserve">Vật liệu kiểm soát xét nghiệm định lượng  AMH Plus</t>
  </si>
  <si>
    <t xml:space="preserve">PC AMH Plus 1: 2 chai, mỗi chai 2.0 mL huyết thanh chứng ▪ PC AMH Plus 2: 2 chai, mỗi chai 2.0 mL huyết thanh chứng AMH với hai khoảng nồng độ (khoảng 7 pmol/L hoặc 1 ng/mL và khoảng 35 pmol/L hoặc 5 ng/mL) trong huyết thanh ngựa; chất bảo quản.</t>
  </si>
  <si>
    <t xml:space="preserve">Thuốc thử xét nghiệm định lượng TIMP‑1</t>
  </si>
  <si>
    <t xml:space="preserve">- Mục đích sử dụng: được dùng cho chẩn đoán in vitro trong quá trình định lượng TIMP‑1 trong huyết thanh người 
- Thành phần: Gói thuốc thử chính  
-Thuốc thử Lite:  Kháng thể kháng TIMP‑1 đơn dòng ở chuột được gắn nhãn acridinium ester (~0,1 µg/mL) và kháng thể kháng TIMP‑1 đơn dòng ở chuột được gắn nhãn FITC (~1,8 µg/mL) trong chất đệm;  
-Pha rắn:  Các hạt thuận từ phủ kháng thể kháng fluorescein đơn dòng ở chuột (~26,3 µg/mL) trong chất đệm; huyết thanh dê; albumin huyết thanh bò; gamma globulin bò; IgG chuột; -Khoảng đo: 3,5–1300,0 ng/mL</t>
  </si>
  <si>
    <t xml:space="preserve">Hộp 50 test</t>
  </si>
  <si>
    <t xml:space="preserve">Thuốc thử xét nghiệm định lượng Axit hyaluronic</t>
  </si>
  <si>
    <t xml:space="preserve">- Mục đích sử dụng: được dùng cho chẩn đoán in vitro trong quá trình định lượng axit hyaluronic trong huyết thanh người 
- Thành phần: Gói thuốc thử chính  
-Thuốc thử Lite:  Protein liên kết với axit hyaluronic (ở bò) được gắn nhãn acridinium ester (~0,5 µg/mL) trong chất đệm; albumin huyết thanh bò; 
-Pha rắn:  Các hạt thuận từ phủ kháng thể kháng FITC đơn dòng ở chuột (~37,8 µg/mL) trong chất đệm; albumin huyết thanh bò;  
-Thuốc thử phụ trong giếng:  Protein liên kết với axit hyaluronic (ở bò) được gắn nhãn fluorescein (~0,55 µg/mL) trong chất đệm; 
-Khoảng đo: 1,60–1000,00 ng/mL</t>
  </si>
  <si>
    <t xml:space="preserve">Thuốc thử xét nghiệm định lượng Propeptide gốc N của procollagen tuýp III (PIIINP)</t>
  </si>
  <si>
    <t xml:space="preserve">- Mục đích sử dụng:  được dùng cho chẩn đoán in vitro trong quá trình định lượng propeptide gốc amino của procollagen tuýp III trong huyết thanh người 
- Thành phần: Gói thuốc thử chính  
-Thuốc thử Lite: Kháng thể kháng PIIINP đơn dòng ở chuột được gắn nhãn acridinium ester (~2,0 µg/mL) trong chất đệm;  
-Pha rắn:  Các vi hạt thuận từ phủ streptavidin (~0,225 mg/mL) trong chất đệm; 
- Thuốc thử phụ trong giếng : Kháng thể kháng PIIINP đơn dòng ở chuột được gắn nhãn biotin (~0,7 µg/mL) trong chất đệm 
-Khoảng đo: 0,50–150,00 ng/mL</t>
  </si>
  <si>
    <t xml:space="preserve">Chất hiệu chuẩn cho bộ xét nghiệm xơ gan tăng cường</t>
  </si>
  <si>
    <t xml:space="preserve">-Mục đích sử dụng: được dùng cho chẩn đoán in vitro trong hiệu chuẩn các xét nghiệm : HA, PIIINP và TIMP‑1 
-Thành phần:  đông khô. Sau khi hoàn nguyên, nồng độ cao hoặc thấp của HA, PIIINP (bò) và TIMP‑1 (người); albumin huyết thanh bò;</t>
  </si>
  <si>
    <t xml:space="preserve">Hộp (2 x 2 x 2 ml)</t>
  </si>
  <si>
    <t xml:space="preserve">Vật liệu kiểm soát chất lượng bộ xét nghiệm xơ gan tăng cường</t>
  </si>
  <si>
    <t xml:space="preserve">-Mục đích sử dụng:  dùng cho chẩn đoán in vitro khi theo dõi độ chụm và độ chính xác các xét nghiệm : HA, PIIINP và TIMP‑1 -Thành phần:  đông khô. Sau khi hoàn nguyên, các nồng độ khác nhau của HA, PIIINP (ở bò) và TIMP‑1; huyết thanh người đã tách chiết và loại bỏ lipid</t>
  </si>
  <si>
    <t xml:space="preserve">Hộp (3 x 3 x 2 ml)</t>
  </si>
  <si>
    <t xml:space="preserve">Dung dịch pha loãng dùng cho máy xét nghiệm miễn dịch</t>
  </si>
  <si>
    <t xml:space="preserve">-Mục đích: Dùng để pha loãng mẫu -Thành phần: Dung dịch đệm Tris; albumin huyết thanh bò; huyết thanh dê; huyết thanh chuột</t>
  </si>
  <si>
    <t xml:space="preserve">Hộp (2 x 5 ml)</t>
  </si>
  <si>
    <t xml:space="preserve">-Mục đích: Dùng để pha loãng mẫu  -Thành phần: Chất đệm; chất hoạt tính bề mặt; natri azit (&lt; 0,1%)</t>
  </si>
  <si>
    <t xml:space="preserve">Hộp (2 x 10 ml)</t>
  </si>
  <si>
    <t xml:space="preserve">Cuộn dán nhãn</t>
  </si>
  <si>
    <t xml:space="preserve">- Mục đích sử dụng: Dùng để đóng nắp ống nghiệm</t>
  </si>
  <si>
    <t xml:space="preserve">Hộp (20000 cái)</t>
  </si>
  <si>
    <t xml:space="preserve">Điện cực xét nghiệm định lượng natri.</t>
  </si>
  <si>
    <t xml:space="preserve">Điện cực dùng để định lượng Natri trong huyết thanh, huyết tương hoặc nước tiểu, sử dụng điện cực chọn lọc ion</t>
  </si>
  <si>
    <t xml:space="preserve">1 cái/ Hộp </t>
  </si>
  <si>
    <t xml:space="preserve">Điện cực xét nghiệm định lượng kali.</t>
  </si>
  <si>
    <t xml:space="preserve">Điện cực dùng để định lượng kali trong huyết thanh, huyết tương hoặc nước tiểu, sử dụng điện cực chọn lọc ion</t>
  </si>
  <si>
    <t xml:space="preserve">Điện cực xét nghiệm định lượng chloride. </t>
  </si>
  <si>
    <t xml:space="preserve">Điện cực dùng để định lượng clo trong huyết thanh, huyết tương hoặc nước tiểu, sử dụng điện cực chọn lọc ion</t>
  </si>
  <si>
    <t xml:space="preserve">Điện cực tham chiếu xét nghiệm Natri, Kali, Chlorid. </t>
  </si>
  <si>
    <t xml:space="preserve">Điện cực dùng để đo dung dịch KCl 1M. Điện áp đo được đóng vai trò là điểm tham chiếu cho tất cả các lần đo.</t>
  </si>
  <si>
    <t xml:space="preserve">Dung dịch pha loãng xét nghiệm điện giải (Na, K,Cl)</t>
  </si>
  <si>
    <t xml:space="preserve">Đệm HEPES: 10 mmol/L
 Triethanolamine: 7 mmol/L
 Chất bảo quản</t>
  </si>
  <si>
    <t xml:space="preserve">Dung dịch cung cấp điện thế tham chiếu xét nghiệm điện giải (Na, K, Cl)</t>
  </si>
  <si>
    <t xml:space="preserve">1 mol/L kali chloride</t>
  </si>
  <si>
    <t xml:space="preserve">2 x 2000 mL</t>
  </si>
  <si>
    <t xml:space="preserve">Chất hiệu chuẩn điện cực xét nghiệm định lượng natri, kali, clo - Mức thấp</t>
  </si>
  <si>
    <t xml:space="preserve">Thành phần phản ứng: 120 mmol/L Na+, 3 mmol/L K+, 80 mmol/L Cl-</t>
  </si>
  <si>
    <t xml:space="preserve">10 x 3 mL</t>
  </si>
  <si>
    <t xml:space="preserve">Chất hiệu chuẩn điện cực xét nghiệm định lượng natri, kali, clo - Mức cao</t>
  </si>
  <si>
    <t xml:space="preserve">Thành phần phản ứng: 160 mmol/L Na+, 7 mmol/L K+, 120 mmol/L Cl-</t>
  </si>
  <si>
    <t xml:space="preserve">Dung dịch vệ sinh điện cực xét nghiệm điện giải. </t>
  </si>
  <si>
    <t xml:space="preserve">Natri hydroxide 3 mol/L, Dung dịch natri hypochlorite (&lt; 2 % clo hoạt tính), Phụ gia
</t>
  </si>
  <si>
    <t xml:space="preserve">5 x 100 mL</t>
  </si>
  <si>
    <t xml:space="preserve">Thuốc bảo dưỡng</t>
  </si>
  <si>
    <t xml:space="preserve">Huyết thanh người đông khô không có phụ gia hóa học.</t>
  </si>
  <si>
    <t xml:space="preserve">9 x 12 mL</t>
  </si>
  <si>
    <t xml:space="preserve">Thuốc thử xét nghiệm bán định lượng chỉ số lipid huyết, chỉ số tán huyết và chỉ số vàng da.</t>
  </si>
  <si>
    <t xml:space="preserve">Natri chloride 9 %. </t>
  </si>
  <si>
    <t xml:space="preserve">14500 Test</t>
  </si>
  <si>
    <t xml:space="preserve">Chất hiệu chuẩn điện cực xét nghiệm định lượng natri, kali, clo</t>
  </si>
  <si>
    <t xml:space="preserve">Đệm HEPES: 10 mmol/L
 Triethanolamine: 7 mmol/L
 Natri chloride: 3.06 mmol/L
 Natri acetate: 1.45 mmol/L
 Kali chloride: 0.16 mmol/L
 Chất bảo quản</t>
  </si>
  <si>
    <t xml:space="preserve">Hộp dung dịch rửa kim hút mẫu. </t>
  </si>
  <si>
    <t xml:space="preserve">NaOH 1 mol/L (khoảng 4 %); chất tẩy</t>
  </si>
  <si>
    <t xml:space="preserve">123 ml</t>
  </si>
  <si>
    <t xml:space="preserve">Hộp dung dịch rửa kim hút thuốc thử. </t>
  </si>
  <si>
    <t xml:space="preserve">HCl 200 mmol/L</t>
  </si>
  <si>
    <t xml:space="preserve">Dung dịch rửa cóng phản ứng đặc biệt. </t>
  </si>
  <si>
    <t xml:space="preserve">NaOH 3 mol/L (khoảng 12 %); dung dịch natri hypochlorite (&lt; 2 % clo hoạt tính); phụ gia</t>
  </si>
  <si>
    <t xml:space="preserve">50 ml</t>
  </si>
  <si>
    <t xml:space="preserve">Thuốc thử NaCl. </t>
  </si>
  <si>
    <t xml:space="preserve">NaCl 9 %</t>
  </si>
  <si>
    <t xml:space="preserve">123 mL</t>
  </si>
  <si>
    <t xml:space="preserve">Dung dịch rửa buồng ủ sinh hóa. </t>
  </si>
  <si>
    <t xml:space="preserve"> chất hoạt động  bề  mặt  làm  giảm  thiểu  sự  tạo  thành  các  bọt  bong  bóng  có khả năng  làm  nhiễu  kết  quả  quang  phổ</t>
  </si>
  <si>
    <t xml:space="preserve">40 ml</t>
  </si>
  <si>
    <t xml:space="preserve">Dung dịch rửa có tính kiềm cho cóng phản ứng và cho các kim hút mẫu. Đóng gói 2 x 2L</t>
  </si>
  <si>
    <t xml:space="preserve">Dung dịch  natri  hydroxide  1 mol/L  (khoảng  4 %);  chất  tẩy  rửa </t>
  </si>
  <si>
    <t xml:space="preserve">2 x 2L</t>
  </si>
  <si>
    <t xml:space="preserve">Dung dịch rửa có tính acid. </t>
  </si>
  <si>
    <t xml:space="preserve">Acid citric  monohydrate:  310 mmol/L;  đệm;  chất  tẩy</t>
  </si>
  <si>
    <t xml:space="preserve">2x2 L</t>
  </si>
  <si>
    <t xml:space="preserve">Cóng phản ứng cho phân tích sinh hóa. </t>
  </si>
  <si>
    <t xml:space="preserve">Nhựa, dùng cho máy sinh hóa</t>
  </si>
  <si>
    <t xml:space="preserve">39 PCs</t>
  </si>
  <si>
    <t xml:space="preserve">Đèn halogen </t>
  </si>
  <si>
    <t xml:space="preserve">Đèn Halogen dúng cho máy sinh hóa, công suất 12V/50W</t>
  </si>
  <si>
    <t xml:space="preserve">1 PC</t>
  </si>
  <si>
    <t xml:space="preserve">Thuốc thử xét nghiệm định lượng Alanine Aminotransferase</t>
  </si>
  <si>
    <t xml:space="preserve">- Mục đích sử dụng: Hoá chất được dùng cho chẩn đoán in vitro trong quá trình định lượng hoạt tính của men alanine aminotransferase trong huyết thanh và huyết tương người (lithium heparin) - Thành phần:  Thuốc thử 1 (R1): L-Alanine (1,22 mol/L); LD (tim lợn) (≥ 2,4 kU/L); Thuốc thử 2 (R2): α‑Ketoglutarate (93 mmol/L); - Dải đo: 7–1100 U/L</t>
  </si>
  <si>
    <t xml:space="preserve">Hộp (3 x 850 test)</t>
  </si>
  <si>
    <t xml:space="preserve">- Mục đích sử dụng: Hoá chất được dùng cho chẩn đoán in vitro trong quá trình định lượng albumin trong huyết thanh và huyết tương người (lithium heparin)  - Thành phần: Thuốc thử 1 (R1): Bromocresol green (1,0 mmol/L)n - Dải đo: 1,0–6,0 g/dL (10–60 g/L)</t>
  </si>
  <si>
    <t xml:space="preserve">Hộp (4 x 1700 test)</t>
  </si>
  <si>
    <t xml:space="preserve">Thuốc thử xét nghiệm định lượng Ammonia</t>
  </si>
  <si>
    <t xml:space="preserve">- Mục đích sử dụng: Hoá chất được dùng cho chẩn đoán in vitro trong quá trình định lượng amoniac trong huyết tương người (lithium heparin, kali EDTA) - Thành phần: Thuốc thử 1 (R1): α-Ketoglutarate (10 mmol/L); glutamate dehydrogenase (24 kU/L) - Dải đo: 17–1277 µg/dL (10–750 µmol/L)</t>
  </si>
  <si>
    <t xml:space="preserve">Hộp (4 x 120 test)</t>
  </si>
  <si>
    <t xml:space="preserve">- Mục đích sử dụng: Thuốc thử dùng cho chẩn đoán in vitro để định lượng hoạt động của amylase trong huyết thanh, huyết tương người (lithium heparin) và nước tiểu -Thành phần: Thuốc thử 1 (R1): α-Glucosidase (≥ 4 kU/L); Thuốc thử 2 (R2): Ethylidene-4-NP-G7 (22 mmol/L); -Khoảng đo: 20–1500 U/L</t>
  </si>
  <si>
    <t xml:space="preserve">Hộp (3 x 350 test)</t>
  </si>
  <si>
    <t xml:space="preserve">Thuốc thử xét nghiệm định lượng Aspartate Aminotransferase</t>
  </si>
  <si>
    <t xml:space="preserve">"- Mục đích sử dụng: Hoá chất được dùng cho chẩn đoán in vitro trong quá trình định lượng hoạt tính của men aspartate aminotransferase trong huyết thanh và huyết tương người (lithium heparin) - Thành phần: Thuốc thử 1 (R1) : Axit L-aspartic (580 mmol/L);  MDH (≥ 0,84 kU/L); LD (tim lợn) (≥ 1,2 kU/L); natri azit (0,09%); Thuốc thử 2 (R2) : α-Ketoglutarate (74,4 mmol/L); natri azit (0,09%) - Dải đo: 8–1000 U/L"</t>
  </si>
  <si>
    <t xml:space="preserve">Thuốc thử xét nghiệm định lượng Calcium</t>
  </si>
  <si>
    <t xml:space="preserve">- Mục đích: được dùng cho chẩn đoán in vitro nhằm định lượng canxi trong huyết thanh, huyết tương (lithium heparin) và nước tiểu của người  - Thành phần: Natri axetat, pH 5,9 (271 mmol/L); Arsenazo III (940 µmol/L); Chất ổn định không phản ứng - Khoảng đo: Huyết thanh/huyết tương: 1,0–16,0 mg/dL (0,25 – 4,00 mmol/L); Nước tiểu: 1,0–32,0 mg/dL (0,25 – 8,00 mmol/L)</t>
  </si>
  <si>
    <t xml:space="preserve">Hộp (4 x 2050 test)</t>
  </si>
  <si>
    <t xml:space="preserve">- Mục đích sử dụng:  dùng cho chẩn đoán in vitro trong quá trình định lượng cholesterol trong huyết thanh và huyết tương người (lithium heparin)- Thành phần: 4-aminoantipyrine (1,25 mmol/L); phenol (30,0 mmol/L); peroxidase (cải ngựa) (≥ 2,5 U/mL); cholesterol esterase (Vi khuẩn hình que) (≥ 1,0 U/mL);cholesterol oxidase (vi khuẩn) (≥ 0,5 U/mL); natri azit (0,09%)- Dải đo: 25–618 mg/dL (0,65–16,01 mmol/L)</t>
  </si>
  <si>
    <t xml:space="preserve">Hộp (4 x 2100 test)</t>
  </si>
  <si>
    <t xml:space="preserve">Thuốc thử xét nghiệm định lượng Creatine Kinase</t>
  </si>
  <si>
    <t xml:space="preserve">- Mục đích sử dụng: Hoá chất được  dùng cho chẩn đoán in vitro trong quá trình định lượng creatine kinase trong huyết tương người (lithium heparin) hoặc huyết thanh - Thành phần:  Thuốc thử 1 (R1): Chất đệm Imidazol (123 mmol/L; pH 6,5) EDTA (2,46 mmol/L), ADP (2,46 mmol/L), AMP (6,14 mmol/L), Diadenosin Pentaphosphat (19 µmol/L), NADP (2,46 mmol/L), HK (≥ 4000 U/L), G-6-PDH (≥ 2800 U/L), N-Acetylcystein (24,6 mmol/L), Mg2+ (12,3 mmol/L); Thuốc thử 2 (R2): Chất đệm (20 mmol/L; pH 8,8), Glucose (120 mmol/L), Creatin Phosphat (184 mmol/L), EDTA (2,46 mmol/L) - Dải đo: Huyết thanh: 15–1300 U/L; Huyết tương 15–1300 U/L</t>
  </si>
  <si>
    <t xml:space="preserve">Hộp (3 x 332 test)</t>
  </si>
  <si>
    <t xml:space="preserve">Thuốc thử xét nghiệm định lượng Creatinine</t>
  </si>
  <si>
    <t xml:space="preserve">- Mục đích sử dụng: Hoá chất được dùng cho chẩn đoán in vitro trong định lượng creatinin trong huyết thanh, huyết tương người (lithium heparin) và nước tiểu. - Thành phần: Thuốc thử 1 (R1): Natri hiđroxit (0,8 mol/L); Thuốc thử 2 (R2): Axit picric (25 mmol/L) - Dải đo: Huyết thanh và huyết tương: 0,15–30,00 mg/dL (13–2652 µmol/L); Nước tiểu: 3,00–245,00 mg/dL (265–21.658 µmol/L)</t>
  </si>
  <si>
    <t xml:space="preserve">Hộp (4 x 1472 test)</t>
  </si>
  <si>
    <t xml:space="preserve">Thuốc thử xét nghiệm định lượng Direct Bilirubin</t>
  </si>
  <si>
    <t xml:space="preserve">- Mục đích sử dụng: Hoá chất được dùng cho chẩn đoán in vitro để định lượng bilirubin trực tiếp trong huyết thanh và huyết tương (lithium heparin) người . - Thành phần: Thuốc thử 1 (R1): Chất đệm Tartrate (pH 2,9) (0,1 mol/L); Thuốc thử 2 (R2): Chất đệm Phosphat (pH 7,0) (10 mmol/L); natri metavanađat (4 mmol/L) - Dải đo: 0,1–15,0 mg/dL (2–256 µmol/L)</t>
  </si>
  <si>
    <t xml:space="preserve">Hộp (4 x 448 test)</t>
  </si>
  <si>
    <t xml:space="preserve">Thuốc thử xét nghiệm định lượng HDL Cholesterol</t>
  </si>
  <si>
    <t xml:space="preserve">"- Mục đích sử dụng: Hoá chất được dùng cho xét nghiệm định lượng HDL Cholesterol trong huyết thanh và huyết tương người (lithium heparin, EDTA, sodium Heparin). - Thành phần: Buffer; cholesterol oxidase (&lt;1000 U/L); peroxidase (&lt;1300 ppg U/L); N,N-bis(4-sulfobutyl)-m-toluidine-disodium (DSBmT) (&lt;1 mM); accelerator (&lt;1 mM); ascorbic oxidase (&lt;3000 U/L); cholesterol esterase (&lt;1500 U/L); 4-aminoantipyrine (4-AAP) (&lt;1 mM);  - Khoảng đo: 5.0–200.0 mg/dL (0.13–5.18 mmol/L)"</t>
  </si>
  <si>
    <t xml:space="preserve">Thuốc thử xét nghiệm định lượng Gamma-Glutamyl Transferase</t>
  </si>
  <si>
    <t xml:space="preserve">- Mục đích sử dụng: Hoá chất được dùng cho chẩn đoán in vitro trong định lượng gamma-glutamyl transferase trong huyết thanh và huyết tương người (lithium heparin) - Thành phần:  Thuốc thử 1 (R1): Glycylglycine (318 mmol/L); Thuốc thử 2 (R2): L-γ-Glutamyl-3-carboxy-4-nitroanilide (12,13 mmol/L) - Dải đo:7–1200 U/L</t>
  </si>
  <si>
    <t xml:space="preserve">Thuốc thử xét nghiệm định lượng Glucose Hexokinase</t>
  </si>
  <si>
    <t xml:space="preserve">- Mục đích sử dụng: Hoá chất được dùng cho chẩn đoán in vitro trong định lượng glucose trong huyết thanh người, dịch não tủy (CSF), huyết tương (lithium heparin, kali EDTA, kali EDTA, natri/kali oxalate) và nước tiểu - Thành phần: Thuốc thử 1 (R1): ATP (12 mmol/L); NAD (9,63 mmol/L); natri azit (0,05%); Thuốc thử 2 (R2): ATP (4 mmol/L); NAD (3,21 mmol/L); natri azit (0,09%); hexokinase (vi khuẩn) (&gt; 6,25 U/mL); G6PDH (vi khuẩn) (&gt; 11,25 U/mL) - Dải đo: 4–700 mg/dL (0,2–38,9 mmol/L)</t>
  </si>
  <si>
    <t xml:space="preserve">Hộp (4 x 1560 test)</t>
  </si>
  <si>
    <t xml:space="preserve">Thuốc thử xét nghiệm định lượng Inorganic Phosphorus</t>
  </si>
  <si>
    <t xml:space="preserve">- Mục đích sử dụng: Hoá chất được dùng cho chẩn đoán in vitro trong quá trình định lượng phốtpho vô cơ trong huyết thanh và huyết tương của người (lithium heparin) và nước tiểu - Thành phần:  Thuốc thử 1 (R1): Axit sunfuric (1,44 mol/L); Thuốc thử 2 (R2): Amoni molybdate (7 mmol/L); axit sunfuric (0,72 mol/L) - Dải đo: Huyết thanh/huyết tương: 0,3–20,0 mg/dL (0,10–6,46 mmol/L) Nước tiểu: 4,0–100,0 mg/dL (1,29–32,30 mmol/L)</t>
  </si>
  <si>
    <t xml:space="preserve">Hộp (3 x 1700 test)</t>
  </si>
  <si>
    <t xml:space="preserve">Thuốc thử xét nghiệm định lượng Iron</t>
  </si>
  <si>
    <t xml:space="preserve">- Mục đích sử dụng: Hoá chất được dùng cho chẩn đoán in vitro trong quá trình định lượng sắt trong huyết thanh và huyết tương của người (lithium heparin)  - Thành phần: Thuốc thử 1 (R1): Chất đệm acetate (150 mmol/L); guanidin clorua (4,5 mol/L); axit ascorbic (8,25 mmol/L); Thuốc thử 2 (R2): Ferrozine (1,7 mmol/L); axit ascorbic (40 mmol/L); guanidin clorua (4,0 mol/L) - Dải đo: 2–1000 µg/dL (0,4–179,0 µmol/L)</t>
  </si>
  <si>
    <t xml:space="preserve">Thuốc thử xét nghiệm định lượng Lactate</t>
  </si>
  <si>
    <t xml:space="preserve">- Mục đích sử dụng: được dùng cho chẩn đoán in vitro trong quá trình định lượng lactate trong huyết tương người (lithium heparin, kali EDTA và natri florua) và dịch não tủy CSF - Thành phần: PIPES buffer (pH 7.2) (100 mmol/L); TOOS (2.1 mmol/L); sodium azide (&lt; 0.1%); Peroxidase (≥ 1000 U/L); lactate oxidase (≥ 600 U/L); ascorbate oxidase (≥ 10,000 U/L); 4-aminoantipyrine (0.4 mmol/L) - Dải đo:  Huyết tương: 0.6–110.0 mg/dL (0.07–12.21 mmol/L) CSF: 0.9–70 mg/dL (0.10–7.77 mmol/L)</t>
  </si>
  <si>
    <t xml:space="preserve">Hộp (4 x 95 test)</t>
  </si>
  <si>
    <t xml:space="preserve">Thuốc thử xét nghiệm định lượng Lactate Dehydrogenase L-P</t>
  </si>
  <si>
    <t xml:space="preserve">- Mục đích sử dụng: Hoá chất được dùng cho chẩn đoán in vitro trong định lượng hoạt động của lactate dehydrogenase trong huyết thanh và huyết tương người (lithium heparin) - Thành phần: Thuốc thử 1 (R1) : Axit L-lactic (62 mmol/L); Thuốc thử 2 (R2): NAD (27 mmol/L); 2‑chloracetamide (0,26%) - Dải đo: 14–750 U/L</t>
  </si>
  <si>
    <t xml:space="preserve">Thuốc thử xét nghiệm định lượng Lipase</t>
  </si>
  <si>
    <t xml:space="preserve">- Mục đích sử dụng: Hoá chất được  dùng cho chẩn đoán in vitro trong quá trình định lượng lipase trong huyết thanh, huyết tương người (lithium heparin) - Thành phần: Thuốc thử 1 (R1): TAPS (100 mmol/L); Thuốc thử 2 (R2): (+) -axit tartaric (9,5 mmol/L), natri hiđroxit (19 mmol/L); colipase (460 U/mL); 2-Propanol (0,65 mol/L); DGGMR (0,4 mmol/L) - Dải đo:8–700 U/L</t>
  </si>
  <si>
    <t xml:space="preserve">Hộp (4 x 320 test)</t>
  </si>
  <si>
    <t xml:space="preserve">Thuốc thử xét nghiệm định lượng Magnesium</t>
  </si>
  <si>
    <t xml:space="preserve">- Mục đích sử dụng: Hoá chất được dùng cho chẩn đoán in vitro trong định lượng magiê trong huyết thanh, huyết tương người (lithium heparin) và nước tiểu - Thành phần: Thuốc thử 1 (R1): Chất đệm Tris (1,5 mol/L); Thuốc thử 2 (R2): Xylidyl blue (0,84 mmol/L) - Dải đo: Huyết thanh và huyết tương: 0,50–5,00 mg/dL (0,21–2,06 mmol/L) Nước tiểu: 1,00–14,00 mg/dL (0,41–5,75 mmol/L)</t>
  </si>
  <si>
    <t xml:space="preserve">Hộp (3 x 400 test)</t>
  </si>
  <si>
    <t xml:space="preserve">Thuốc thử xét nghiệm định lượng Total Bilirubin</t>
  </si>
  <si>
    <t xml:space="preserve">- Mục đích sử dụng: Hoá chất được dùng cho chẩn đoán in vitro nhằm định lượng bilirubin toàn phần trong huyết thanh và huyết tương người (lithium heparin) của người lớn và trẻ sơ sinh - Thành phần: Thuốc thử 1 (R1): Chất đệm Citrate (pH 2,9) (0,1 mol/L); Thuốc thử 2 (R2): Chất đệm Phosphate (pH 7,0) (10 mmol/L); natri metavanađat (4 mmol/L) - Dải đo: 0,15–35,0 mg/dL (3–599 µmol/L)</t>
  </si>
  <si>
    <t xml:space="preserve">Thuốc thử xét nghiệm định lượng Total Protein</t>
  </si>
  <si>
    <t xml:space="preserve">- Mục đích sử dụng: Hoá chất được  dùng cho chẩn đoán in vitro để định lượng protein toàn phần trong huyết thanh và huyết tương (lithium heparin) người - Thành phần:  Thuốc thử 1 (R1): Natri hiđroxit (1,2 mol/L); Na-K-tartrate (276 mmol/L); Thuốc thử 2 (R2): Natri hiđroxit (1,2 mol/L); Na-K-tartrate (276 mmol/L); kali iodide (180 mmol/L); sunfat đồng (72 mmol/L) - Dải đo: 2,0–12,0 g/dL (20–120 g/L)</t>
  </si>
  <si>
    <t xml:space="preserve">Hộp (4 x 1850 test)</t>
  </si>
  <si>
    <t xml:space="preserve">Thuốc thử xét nghiệm định lượng Triglycerides</t>
  </si>
  <si>
    <t xml:space="preserve">'- Mục đích sử dụng: được dùng cho chẩn đoán in vitro nhằm định lượng triglyceride trong huyết thanh và huyết tương người (lithium heparin, natri heparin, kali EDTA). - Thành phần: Lipoprotein lipase (22,5 kU/L); ATP (9 mmol/L); glycerol kinase (1,5 kU/L); glycerol-3-phosphate oxidase (6,6 kU/L); 4-aminoantipyrine (2,25 mmol/L); 4-chlorophenol (18 mmol/L); peroxidase (15 kU/L); Mg2+ (67,5 mmol/L); pH dung dịch đệm 7,2 (150 mmol/L); natri azit (&lt; 0,1%); albumin huyết thanh bò (0,1%);  - Khoảng đo: 15–1000 mg/dL (0,17–11,30 mmol/L)</t>
  </si>
  <si>
    <t xml:space="preserve">Hộp (4 x 500 test)</t>
  </si>
  <si>
    <t xml:space="preserve">- Mục đích sử dụng: Hoá chất được dùng cho chẩn đoán in vitro trong quá trình định lượng nitơ urê (sản phẩm cuối cùng của quá trình chuyển hóa nitơ) trong huyết thanh và huyết tương của người (lithium heparin) và nước tiểu - Thành phần:  Thuốc thử 1 (R1): NADH (≥ 0,69 mmol/L); Thuốc thử 2 (R2): Urease (≥ 7,2 U/mL); GLDH (≥ 0,9 U/mL); α-Ketoglutarate (≥ 8,3 mmol/L) - Dải đo: Huyết thanh và huyết tương: 5–150 mg/dL (1,8–53,6 mmol/L); Nước tiểu: 35–1000 mg/dL (12,5–357,0 mmol/L)</t>
  </si>
  <si>
    <t xml:space="preserve">Bộ điện cực Na, K, Cl</t>
  </si>
  <si>
    <t xml:space="preserve">- Mục đích sử dụng:  được dùng cho chẩn đoán in vitro trong quá trình định lượng natri, kali và clorua (Na, K, Cl) trong huyết thanh, huyết tương (lithium heparin) và nước tiểu .  - Dải đo: Natri: Huyết thanh/huyết tương: 50–200 mmol/L (mEq/L); Nước tiểu: 10–300 mmol/L (mEq/L) Kali: Huyết thanh/huyết tương: 1–10 mmol/L (mEq/L), Nước tiểu: 2–300 mmol/L (mEq/L) Clorua: Huyết thanh/huyết tương: 50–200 mmol/L (mEq/L), Nước tiểu: 20–330 mmol/L (mEq/L)</t>
  </si>
  <si>
    <t xml:space="preserve">Hộp (4 x 5000 test)</t>
  </si>
  <si>
    <t xml:space="preserve">Thuốc thử xét nghiệm định lượng Complement C3</t>
  </si>
  <si>
    <t xml:space="preserve">- Mục đích sử dụng: Hoá chất được dùng cho chẩn đoán in vitro trong quá trình định lượng bổ thể C3 trong huyết thanh người - Thành phần:  Thuốc thử 1 (R1): Polyethylene glycol (6%); chất đệm Tris/HCI (pH 7,4) (20 mmol/L); natri clorua (150 mmol/L); Thuốc thử 2 (R2): Kháng thể Kháng-C3; chất đệm Tris/HCI (pH 7,4) (20 mmol/L); natri clorua (150 mmol/L) - Dải đo: 0,5–500,0 mg/dL (0,01–5,00 g/L)</t>
  </si>
  <si>
    <t xml:space="preserve">Hộp (2 x 200 test)</t>
  </si>
  <si>
    <t xml:space="preserve">Thuốc thử xét nghiệm định lượng Complement C4</t>
  </si>
  <si>
    <t xml:space="preserve">- Mục đích sử dụng: Hoá chất được dùng cho chẩn đoán in vitro trong quá trình định lượng bổ thể C4 trong huyết thanh - Thành phần:  Thuốc thử 1 (R1): Polyethylene glycol (≤ 6%); chất đệm Tris/HCI (pH 7,4) (20 mmol/L); natri clorua (150 mmol/L); Thuốc thử 2 (R2): Kháng thể kháng C4; chất đệm Tris/HCI (pH 7,4) (20 mmol/L); natri clorua (150 mmol/L) - Dải đo: 0,4–140,0 mg/dL (0,01–1,40 g/L)</t>
  </si>
  <si>
    <t xml:space="preserve">Thuốc thử xét nghiệm định lượng C-Reactive Protein</t>
  </si>
  <si>
    <t xml:space="preserve">- Mục đích sử dụng: Hoá chất được  dùng cho chẩn đoán in vitro trong quá trình định lượng nồng độ protein phản ứng C trong huyết thanh và huyết tương của người (lithium heparin)   - Thành phần:  Thuốc thử 1 (R1): Glycine (170 mmol/L); natri clorua (100 mmol/L); hydrat muối đinatri EDTA (50 mmol/L); Thuốc thử 2 (R2): Latex tổng hợp kháng thể CRP (thỏ) - Dải đo: 0,4–30,4 mg/dL (4–304 mg/L)</t>
  </si>
  <si>
    <t xml:space="preserve">Hộp (2 x 500 test)</t>
  </si>
  <si>
    <t xml:space="preserve">Thuốc thử xét nghiệm định lượng Immunoglobulin A</t>
  </si>
  <si>
    <t xml:space="preserve">- Mục đích sử dụng: Hoá chất được dùng cho chẩn đoán in vitro trong quá trình định lượng immunoglobulin A (IgA) trong huyết thanh và huyết tương người (lithium heparin) - Thành phần: Thuốc thử 1 (R1): Polyethylene glycol (6%); chất đệm Tris/HCL (pH 7,4) (20 mmol/L); natri clorua (150 mmol/L); Thuốc thử 2 (R2): Polyethylene glycol (6%); chất đệm Tris/HCL (pH 7,4) (20 mmol/L); natri clorua (150 mmol/L); kháng thể kháng IgA người (dê), theo từng lô - Dải đo: 33,0–540,0 mg/dL (0,33–5,40 g/L)</t>
  </si>
  <si>
    <t xml:space="preserve">Hộp (4 x 150 test)</t>
  </si>
  <si>
    <t xml:space="preserve">Thuốc thử xét nghiệm định lượng Immunoglobulin G</t>
  </si>
  <si>
    <t xml:space="preserve">- Mục đích sử dụng: Hoá chất được dùng cho chẩn đoán in vitro trong định lượng globulin miễn dịch G (IgG) trong huyết thanh và huyết tương người (lithium heparin) - Thành phần:  Thuốc thử 1 (R1): Polyethylene glycol (6%); chất đệm Tris/HCL (pH 7,4) (20 mmol/L); natri clorua (150 mmol/L); Thuốc thử 2 (R2): Polyethylene glycol (6%); chất đệm Tris/HCL (pH 7,4) (20 mmol/L); natri clorua (150 mmol/L); IgG kháng người (dê), theo lô; - Dải đo: 140–3400 mg/dL (1,40–34,00 g/L)</t>
  </si>
  <si>
    <t xml:space="preserve">Hộp (4 x 180 test)</t>
  </si>
  <si>
    <t xml:space="preserve">Thuốc thử xét nghiệm định lượng Immunoglobulin M</t>
  </si>
  <si>
    <t xml:space="preserve">- Mục đích sử dụng: Hoá chất được dùng cho chẩn đoán in vitro trong định lượng globulin miễn dịch M (IgM) trong huyết thanh và huyết tương người (lithium heparin và kali EDTA) - Thành phần: Thuốc thử 1 (R1): Polyethylene glycol (6%); chất đệm Tris/HCL (pH 8,0) (20 mmol/L); natri clorua (150 mmol/L); Thuốc thử 2 (R2): Polyethylene glycol (6%); chất đệm Tris/HCL (pH 7,4) (20 mmol/L); natri clorua (150 mmol/L); IgM kháng người (dê), theo lô - Dải đo: 21,0–330,0 mg/dL (0,21–3,30 g/L)</t>
  </si>
  <si>
    <t xml:space="preserve">Thuốc thửu định lượng methotrexate</t>
  </si>
  <si>
    <t xml:space="preserve">-Mục đích: thuốc thử nhằm định  lượng methotrexate trong huyết thanh hoặc huyết tương người -Dải đo: 0,04 - 1,20 μmol/L -Thành phần: R1: Kháng thể đa dòng của thỏ kháng methotrexate, glucose-6-phosphate,  nicotinamide adenine dinucleotide; R2: methotrexate dán nhãn G6PDH vi khuẩn, chất  đệm, albumin huyết thanh bò</t>
  </si>
  <si>
    <t xml:space="preserve">Hộp (1 x 16ml; 1 x 8ml)</t>
  </si>
  <si>
    <t xml:space="preserve">Chất hiệu chuẩn xét nghiệm methotrexate</t>
  </si>
  <si>
    <t xml:space="preserve">-Mục đích: Chất hiệu chuẩn ARK Methotrexate được sử dụng để hiệu chuẩn Xét nghiệm ARK Methotrexate. -Thành phần: Methotrexate, dung dịch đệm, albumin , huyết thanh bò</t>
  </si>
  <si>
    <t xml:space="preserve">Hộp (6 x 2 ml)</t>
  </si>
  <si>
    <t xml:space="preserve">Hóa chất kiểm tra chất lượng xét nghiệm methotrexate</t>
  </si>
  <si>
    <t xml:space="preserve">-Mục đích: Chất kiểm chuẩn ARK Methotrexate được sử dụng để kiểm soát chất lượng của Xét nghiệm ARK Methotrexate. -Thành phần: Methotrexate, dung dịch đệm, albumin huyết thanh bò</t>
  </si>
  <si>
    <t xml:space="preserve">Hộp (2 x 3 x 2 ml)</t>
  </si>
  <si>
    <t xml:space="preserve">Hóa chất pha loãng xét nghiệm methotrextae</t>
  </si>
  <si>
    <t xml:space="preserve">-Mục đích: Dung dịch đệm pha loãng ARK Methotrexate được sử dụng để pha loãng các mẫu thử chứa các nồng độ cao của methotrexate cho Xét nghiệm ARK Methotrexate. -Thành phần: Dung dịch đệm, albumin huyết thanh bò</t>
  </si>
  <si>
    <t xml:space="preserve">Hộp (1 x 25 ml)</t>
  </si>
  <si>
    <t xml:space="preserve">Chất hiệu chuẩn xét nghiệm Ammonia</t>
  </si>
  <si>
    <t xml:space="preserve">- Mục đích sử dụng: được dùng cho chẩn đoán in vitro trong hiệu chuẩn xét nghiệm Ammonia. - Thành phần: Amoni bicacbonat</t>
  </si>
  <si>
    <t xml:space="preserve">Hộp (3 x 2 x 2.5 ml)</t>
  </si>
  <si>
    <t xml:space="preserve">Chất hiệu chuẩn xét nghiệm sinh hóa</t>
  </si>
  <si>
    <t xml:space="preserve">- Mục đích sử dụng: dùng cho chẩn đoán in vitro để hiệu chuẩn xét nghiệm hóa học: Alb, Ca, CA_2, Chol_2, Crea_2, DBil_2, ECre_2, ECre3, ECreJ, GluH_3, GluO, Iron_2, Iron3, Li, LITH_2, Mg, IP, TBil_2, TP, TP_2, Trig, Trig_2, UA, UN, và UN_c - Thành phần: Đông khô; hoàn nguyên thành 3,0 mL/lọ</t>
  </si>
  <si>
    <t xml:space="preserve">Hộp (12 x 3 ml)</t>
  </si>
  <si>
    <t xml:space="preserve">Chất hiệu chuẩn xét nghiệm C-Reactive Protein</t>
  </si>
  <si>
    <t xml:space="preserve">- Mục đích sử dụng: dùng cho chẩn đoán in vitro trong hiệu chuẩn xét nghiệm CRP_2 - Thành phần: Protein phản ứng C tái tổ hợp ở người (CRP) trong ma trận protein ổn định; natri azit (0,09%)</t>
  </si>
  <si>
    <t xml:space="preserve">Hộp (6 x 1 ml)</t>
  </si>
  <si>
    <t xml:space="preserve">Chất hiệu chuẩn xét nghiệm Cholinesterase, GGT, LDLP, Lipase</t>
  </si>
  <si>
    <t xml:space="preserve">- Mục đích sử dụng: Dùng cho chẩn đoán in vitro trong hiệu chuẩn xét nghiệm CHE, GGT, LDLP, và Lip - Thành phần: Albumin huyết thanh bò (6%); chất bảo quản; nồng độ chất đang được phân tích theo từng lô (lipase (tụy lợn); α-amylase (tụy người); gammaglutamyltransferase (thận bò); LDHL (tim gà); CHE (huyết thanh ngựa))</t>
  </si>
  <si>
    <t xml:space="preserve">Hộp (6 lọ x 2.5 ml)</t>
  </si>
  <si>
    <t xml:space="preserve">Chất hiệu chuẩn cho xét nghiệm ALT, AST</t>
  </si>
  <si>
    <t xml:space="preserve">- Mục đích sử dụng: Dùng cho chẩn đoán in vitro để hiệu chuẩn xét nghiệm ALT, ALTPLc, AST, và ASTPLc. - Thành phần: Albumin huyết thanh bò (6%); chất bảo quản; nồng độ chất đang được phân tích theo từng lô (alanine aminotranserferase (tim lợn); aspartate aminotransferase (tim lợn))</t>
  </si>
  <si>
    <t xml:space="preserve">Hộp (6 x 1.5 ml)</t>
  </si>
  <si>
    <t xml:space="preserve">Chất hiệu chuẩn cho xét nghiệm CK_L</t>
  </si>
  <si>
    <t xml:space="preserve">- Mục đích sử dụng: Dùng cho chẩn đoán in vitro để hiệu chuẩn xét nghiệm CK_L. - Thành phần: Albumin huyết thanh người (5%); chất bảo quản; nồng độ creatine kinase MM theo lô (tim người)</t>
  </si>
  <si>
    <t xml:space="preserve">Chất hiệu chuẩn xét nghiệm định lượng HDL Cholesterol</t>
  </si>
  <si>
    <t xml:space="preserve">Mục đích sử dụng: dùng hiệu chuẩn cho xét nghiệm định lượng HDL Cholesterol</t>
  </si>
  <si>
    <t xml:space="preserve">Hộp (3 x 1 ml)</t>
  </si>
  <si>
    <t xml:space="preserve">Chất hiệu chuẩn xét nghiệm định lượng LDL</t>
  </si>
  <si>
    <t xml:space="preserve">'- Mục đích sử dụng: Dùng cho chẩn đoán in vitro để hiệu chuẩn xét nghiệm LDL cholesterol ở người  - Thành phần: Đông khô; hoàn nguyên thành 2.0 mL/lọ. Sản phẩm dựa trên huyết thanh bò được đệm kín bổ sung cholesterol lipoprotein mật độ thấp của con người."</t>
  </si>
  <si>
    <t xml:space="preserve">Hộp (3 x 2.0 ml)</t>
  </si>
  <si>
    <t xml:space="preserve">Chất hiệu chuẩn xét nghiệm protein đặc biệt</t>
  </si>
  <si>
    <t xml:space="preserve">- Mục đích sử dụng: Dùng cho chẩn đoán in vitro trong hiệu chuẩn xét nghiệm AAG, AAT, ASO_2, C3, C4, Hapt, IgA_2, IgG_2, IgM_2, PreAlb và  Trf - Thành phần: Protein có nguồn gốc từ huyết thanh người; natri azit (0,09%)</t>
  </si>
  <si>
    <t xml:space="preserve">Chất hiệu chuẩn xét nghiệm sinh hóa đặc biệt</t>
  </si>
  <si>
    <t xml:space="preserve">- Mục đích sử dụng: dùng cho chẩn đoán in vitro để hiệu chuẩn xét nghiệm Lac, Lac_2, Lac_3, TIBC, AMY_2, và PAMY_2 - Thành phần: Huyết thanh người đông khô; hoàn nguyên thành 5ml/lọ</t>
  </si>
  <si>
    <t xml:space="preserve">Hộp (10 x 5 ml)</t>
  </si>
  <si>
    <t xml:space="preserve">Chất hiệu chuẩn A cho xét nghiệm điện giải</t>
  </si>
  <si>
    <t xml:space="preserve">- Mục đích sử dụng: thuốc thử dùng cho chẩn đoán in vitro trong hiệu chuẩn xét nghiệm Na, K và Cl - Thành phần:Chất đệm Phosphate; natri clorua (10 mmol/L); kali clorua (0,4 mmol/L); natri bicarbonate (4,0 mmol/L); albumin huyết thanh bò (0,01%)</t>
  </si>
  <si>
    <t xml:space="preserve">Hộp (2 x 1500 ml)</t>
  </si>
  <si>
    <t xml:space="preserve">Chất hiệu chuẩn B + cầu muối cho xét nghiệm điện giải</t>
  </si>
  <si>
    <t xml:space="preserve">- Mục đích sử dụng: thuốc thử dùng cho chẩn đoán in vitro trong hiệu chuẩn xét nghiệm Na, K và Cl - Thành phần:Standard B: Chất đệm Phosphate; natri clorua (7,0 mmol/L); kali clorua (6,0 mmol/L); lithium clorua (3,0 mmol/L); albumin huyết thanh bò (0,01%); Cầu muối: Kali clorua (120 mmol/L); albumin huyết thanh bò (0,01%)</t>
  </si>
  <si>
    <t xml:space="preserve">Hộp (Std B: 2 x 250 ml Salt Bridge: 2 x 125 ml)</t>
  </si>
  <si>
    <t xml:space="preserve">Dung dịch pha loãng để pha loãng xét nghiệm điện giải</t>
  </si>
  <si>
    <t xml:space="preserve">- Mục đích sử dụng: thuốc thử dùng cho chẩn đoán in vitro trong pha loãng mẫu IMT - Thành phần: Chất đệm Phosphate; albumin huyết thanh bò (0,01%); chất bảo quản</t>
  </si>
  <si>
    <t xml:space="preserve">Dung dịch rửa máy xét nghiệm sinh hóa</t>
  </si>
  <si>
    <t xml:space="preserve">- Mục đích sử dụng: dùng cho chẩn đoán in vitro trong vệ sinh que thăm pha loãng - Thành phần: Natri hipoclorit (5%)</t>
  </si>
  <si>
    <t xml:space="preserve">Dung dịch rửa và bảo dưỡng cuvet cho máy xét nghiệm sinh hóa</t>
  </si>
  <si>
    <t xml:space="preserve">- Mục đích sử dụng: dùng cho chẩn đoán in vitro trong rửa và điều chỉnh cuvet phản ứng - Thành phần: Tergitol 15-S-9 (5%); axit xitric (6,4%); kali socbat (0,2%)</t>
  </si>
  <si>
    <t xml:space="preserve">Dung dịch pha loãng cho máy xét nghiệm sinh hóa</t>
  </si>
  <si>
    <t xml:space="preserve">- Mục đích sử dụng: dùng cho chẩn đoán in vitro trong pha loãng mẫu chính - Thành phần: Natri clorua (160 mmol/L)</t>
  </si>
  <si>
    <t xml:space="preserve">Dung dịch làm mát bóng đèn cho máy xét nghiệm sinh hoá</t>
  </si>
  <si>
    <t xml:space="preserve">- Mục đích sử dụng: dùng cho chẩn đoán in vitro trong làm mát hệ thống quang kế - Thành phần: Propylene glycol (30%)</t>
  </si>
  <si>
    <t xml:space="preserve">Hộp (1 x 250 ml)</t>
  </si>
  <si>
    <t xml:space="preserve">Dung dịch rửa kim máy xét nghiệm sinh hóa</t>
  </si>
  <si>
    <t xml:space="preserve">- Mục đích sử dụng: dùng cho chẩn đoán in vitro trong rửa ống hút thuốc thử, thiết bị trộn và cuvet - Thành phần: Natri hiđroxit (3,6%)</t>
  </si>
  <si>
    <t xml:space="preserve">Hộp (8 x 44.6 ml)</t>
  </si>
  <si>
    <t xml:space="preserve">- Mục đích sử dụng: dùng cho chẩn đoán in vitro trong rửa ống hút thuốc thử, thiết bị trộn và cuvet - Thành phần:Axit oxalic (3%); axit glycolic (20%); methanol (4,8%); carbowax</t>
  </si>
  <si>
    <t xml:space="preserve">- Mục đích sử dụng: dùng cho chẩn đoán in vitro trong rửa ống hút thuốc thử, thiết bị trộn và cuvet - Thành phần: Axit nitric (0,45–0,50 N)</t>
  </si>
  <si>
    <t xml:space="preserve">Hộp (4 x 47 ml)</t>
  </si>
  <si>
    <t xml:space="preserve">Dung dịch rửa cuvette cho máy xét nghiệm sinh hóa</t>
  </si>
  <si>
    <t xml:space="preserve">- Mục đích sử dụng:  dùng cho chẩn đoán in vitro trong rửa cuvet - Thành phần: Natri hiđroxit (3,6%)</t>
  </si>
  <si>
    <t xml:space="preserve">Dung dịch phụ gia buồng ủ cho máy xét nghiệm sinh hóa</t>
  </si>
  <si>
    <t xml:space="preserve">- Mục đích sử dụng: dùng cho chẩn đoán in vitro trong phòng chống vi khuẩn cho bể nước và ngăn chặn bong bóng bám vào cuvet  - Thành phần: Ethanolamine (2,5%); hexahydro-1,3,5-tris (betahydroxyethyl) triadine (10%); tergitol 15-S-9 (2,5%); natri hiđroxit (0,2%)</t>
  </si>
  <si>
    <t xml:space="preserve">Hộp (4 x 36 ml)</t>
  </si>
  <si>
    <t xml:space="preserve">Cuvet phản ứng cho máy xét nghiệm sinh hóa</t>
  </si>
  <si>
    <t xml:space="preserve">- Mục đích sử dụng: Cóng phản ứng trên máy sinh hóa</t>
  </si>
  <si>
    <t xml:space="preserve">Hộp (17 x 5 segments)</t>
  </si>
  <si>
    <t xml:space="preserve">Cuvet pha loãng cho máy xét nghiệm sinh hóa</t>
  </si>
  <si>
    <t xml:space="preserve">- Mục đích sử dụng: Cóng pha loãng trên máy sinh hóa</t>
  </si>
  <si>
    <t xml:space="preserve">Hộp (23 x 5 segments)</t>
  </si>
  <si>
    <t xml:space="preserve">Cóng đựng mẫu</t>
  </si>
  <si>
    <t xml:space="preserve">- Mục đích sử dụng: Cốc nhựa 1ml đựng mẫu xét nghiệm</t>
  </si>
  <si>
    <t xml:space="preserve">Hộp 1000 chiếc</t>
  </si>
  <si>
    <t xml:space="preserve">Thuốc thử xét nghiệm định lượng Ferritin</t>
  </si>
  <si>
    <t xml:space="preserve">- Mục đích sử dụng: Thuốc thử được dùng cho chẩn đoán in vitro trong quá trình định lượng ferritin trong huyết thanh và huyết tương người (EDTA và heparin) - Thành phần: Thuốc thử Lite: Kháng thể kháng ferritin đa dòng ở dê (~0,64 µg/mL) được gắn nhãn acridinium ester trong chất đệm HEPES; Pha rắn: Kháng thể kháng ferritin đơn dòng ở chuột (~32,2 µg/mL) được liên kết cộng hóa trị với các hạt thuận từ trong chất đệm natri barbital - Khoảng đo: 0,5–1650,0 ng/mL (1,1–3630,0 pmol/L)</t>
  </si>
  <si>
    <t xml:space="preserve">Hộp 90 test</t>
  </si>
  <si>
    <t xml:space="preserve">Thuốc thử xét nghiệm Folate</t>
  </si>
  <si>
    <t xml:space="preserve">- Mục đích sử dụng: được dùng cho chẩn đoán in vitro trong quá trình định lượng folate trong huyết thanh người và hồng cầu - Thành phần: Gói thuốc thử chính -Thuốc thử Lite: Folate được gắn nhãn acridinium ester (~9,8 ng/mL) trong chất đệm; albumin huyết thanh bò;  -Pha rắn: Avidin đã làm sạch (~20 µg/mL) được liên kết cộng hóa trị với các phân tử thuận từ trong chất đệm;  -Protein liên kết với folate: Protein liên kết với folate đã làm sạch (~1,0 µg/mL) được liên kết cộng hóa trị với biotin trong chất đệm;  Chất hiệu chuẩn:  Sau khi hoàn nguyên, nồng độ axit N-5methyltetrahydrofolic cao hoặc thấp; - Khoảng đo: 0,35–24,00 ng/mL (0,79–54,36 nmol/L)</t>
  </si>
  <si>
    <t xml:space="preserve">Hộp 140 test</t>
  </si>
  <si>
    <t xml:space="preserve">Thuốc thử xét nghiệm Vitamin B12</t>
  </si>
  <si>
    <t xml:space="preserve">- Mục đích sử dụng: dùng cho chẩn đoán in vitro trong quá trình định lượng vitamin B12 trong huyết thanh và huyết tương người (EDTA và heparin) - Thành phần: Thuốc thử Lite: Vitamin B12 được gắn nhãn acridinium ester (~3 ng/mL); Pha rắn:  Yếu tố nội tại hog được tinh lọc sạch (~0,025 µg/mL) được liên kết cộng hóa trị với các hạt phân tử thuận từ trong chất đệm - Khoảng đo: 45–2000 pg/mL (33–1476 pmol/L)</t>
  </si>
  <si>
    <t xml:space="preserve">Hộp 100 test</t>
  </si>
  <si>
    <t xml:space="preserve">Thuốc thử xét nghiệm định lượng Troponin I siêu nhạy</t>
  </si>
  <si>
    <t xml:space="preserve">- Mục đích sử dụng:  được dùng cho chẩn đoán in vitro trong định lượng troponin I tim trong huyết thanh hoặc huyết tương người (lithium heparin) - Thành phần: Gói thuốc thử chính  -Thuốc thử Lite: Albumin huyết thanh bò (BSA) cộng hợp với một kháng thể đơn dòng Fab tái tổ hợp (ở cừu) kháng cTnI người (~0,2–0,4 µg/mL), được gắn nhãn bằng acridinium ester trong chất đệm HEPES; -Pha rắn: Các hạt latex từ được phủ streptavidin (0,45 mg/mL) có 2 kháng thể kháng troponin I đơn dòng được biotin hóa (chuột và cừu) trong chất đệm;  CAL L: Chất đệm HEPES; albumin huyết thanh bò (BSA);  CAL H: Sau khi hoàn nguyên, huyết thanh người; cTnI người; - Khoảng đo: 2,50–25.000,00 pg/mL (ng/L)</t>
  </si>
  <si>
    <t xml:space="preserve">Thuốc thử xét nghiệm NT‑proBNP (PBNP)</t>
  </si>
  <si>
    <t xml:space="preserve">- Mục đích sử dụng: xét nghiệm  N‑terminal pro-brain natriuretic peptide (NT‑proBNP) trong huyết thanh và huyết tương người - Thành phần:  Gói thuốc thử chính -Thuốc thử Lite: Kháng thể đơn dòng chống PBNP F (ab') 2 của cừu (~ 0,36 µg / mL) được đánh dấu bằng acridinium ester trong dung dịch đệm;  - Chất rắn: Các hạt từ tính Streptavidin (~ 250 mg / L) trong dung dịch đệm; albumin huyết thanh bò;  Thuốc thử phụ: Kháng thể PBNP đơn dòng chống người của cừu (~ 2 µg / mL) được đánh dấu bằng biotin trong dung dịch đệm; Chất hiệu chuẩn NT-proBNP: Sau khi hoàn nguyên, nồng độ thấp hoặc cao của kháng nguyên NT-proBNP trong đệm; albumin huyết thanh bò - Khoảng đo: 35–35,000 pg/mL (4.13–4130 pmol/L)</t>
  </si>
  <si>
    <t xml:space="preserve">Thuốc thử xét nghiệm định lượng Procalcitonin</t>
  </si>
  <si>
    <t xml:space="preserve">- Mục đích sử dụng:  được dùng cho chẩn đoán in vitro để định lượng procalcitonin (PCT) trong huyết thanh và huyết tương người (EDTA, lithium heparin và natri heparin)    - Thành phần: Gói thuốc thử chính: -Thuốc thử Lite: Kháng thể kháng PCT đơn dòng ở chuột (~0,5 µg/mL) được gắn nhãn acridinium ester trong chất đệm chứa protein;  -Pha rắn: Kháng thể kháng fluorescein đơn dòng ở chuột được phủ các hạt thuận từ (~0,15 mg/mL) trong chất đệm;  Gói thuốc thử phụ Thuốc thử phụ: Kháng thể kháng PCT đơn dòng ở chuột (~13,3 µg/mL) được gắn nhãn fluorescein trong chất đệm chứa protein;  Chất hiệu chuẩn: Sau khi hoàn nguyên, PCT tái tổ hợp; huyết thanh ngựa;  - Khoảng đo: 0,03–50,00 ng/mL</t>
  </si>
  <si>
    <t xml:space="preserve">Thuốc thử xét nghiệm IgE toàn phần</t>
  </si>
  <si>
    <t xml:space="preserve">- Mục đích sử dụng: Thuốc thử dùng cho chẩn đoán in vitro nhằm định lượng IgE toàn phần trong huyết thanh và huyết tương người (EDTA và lithium heparin) - Thành phần:  Thuốc thử Lite: Kháng thể IgE kháng nhân ở dê (~2,4 µg/mL) được gắn nhãn acridinium ester trong chất đệm; Pha rắn: Kháng thể IgE kháng nhân ở chuột (~0,02 mg/mL) được liên kết cộng hóa trị với các hạt thuận từ trong chất đệm; - Khoảng đo: 1,5–3000 IU/mL</t>
  </si>
  <si>
    <t xml:space="preserve">Thuốc thử xét nghiệm C-Peptide</t>
  </si>
  <si>
    <t xml:space="preserve">- Mục đích sử dụng: được dùng cho chẩn đoán in vitro nhằm định lượng peptide C trong huyết thanh và nước tiểu của người - Thành phần: Gói thuốc thử chính  -Thuốc thử Lite: Kháng thể kháng peptide C đơn dòng ở chuột (~0,29 µg/mL) được gắn nhãn acridinium ester trong chất đệm photphat; -Pha rắn: Kháng thể kháng peptide C đơn dòng ở chuột (~2,3 µg/mL) được liên kết cộng hóa trị với các hạt thuận từ trong chất đệm photphat;  - Khoảng đo:  Huyết thanh: 0,05–30,00 ng/mL Nước tiểu: 0,50–300,00 ng/mL</t>
  </si>
  <si>
    <t xml:space="preserve">Thuốc thử xét nghiệm định lượng 25(OH) vitamin D toàn phần</t>
  </si>
  <si>
    <t xml:space="preserve">- Mục đích sử dụng: dùng cho chẩn đoán in vitro nhằm định lượng 25(OH)vitamin D toàn phần trong huyết thanh và huyết tương người (EDTA, lithium heparin và natri heparin) - Thành phần: Gói thuốc thử chính: -Thuốc thử Lite: Kháng thể kháng 25(OH)vitamin D đơn dòng ở chuột được gắn nhãn acridinium ester (~0,8 µg/mL) trong chất đệm; albumin huyết thanh bò; -Pha rắn:  Kháng thể kháng fluorescein đơn dòng ở chuột được phủ bằng các hạt thuận từ (~0,60 mg/mL) trong chất đệm; albumin huyết thanh bò;  -Thuốc thử phụ: Vitamin D-analog tương hợp với fluorescein (~0,2 µg/mL) và 1‑anilinonaphthalene-8-sulfonic acid trong chất đệm; Gói thuốc thử phụ :  Chất chống dính trong dung dịch muối đệm;  CAL: Sau khi hoàn nguyên, nồng độ 25(OH)vitamin D cao hoặc thấp; huyết tương người có chất đệm đã khử xơ; albumin huyết thanh bò; cholesterol;  - Khoảng đo: 4,20–150,00 ng/mL (10,50–375,00 nmol/L)</t>
  </si>
  <si>
    <t xml:space="preserve">Thuốc thử xét nghiệm định lượng hormone kích thích tuyến giáp (TSH, thyrotropin)</t>
  </si>
  <si>
    <t xml:space="preserve">- Mục đích sử dụng: được dùng cho chẩn đoán in vitro để định lượng hormone kích thích tuyến giáp (TSH, thyrotropin) trong huyết thanh và huyết tương người (EDTA và lithium heparin)    - Thành phần: Gói thuốc thử chính  -Thuốc thử Lite:  Albumin huyết thanh bò (BSA) kết hợp với kháng thể kháng TSH đơn dòng ở chuột (~0,3 µg/mL) được gắn nhãn acridinium ester trong dung dịch muối đệm HEPES;  -Pha rắn: Kháng thể kháng fluorescein đơn dòng ở chuột được liên kết cộng hóa trị với các hạt thuận từ (~85 µg/mL) trong chất đệm;  -Thuốc thử phụ trong giếng:  FITC liên hợp với kháng thể kháng TSH đơn dòng ở chuột (~3 µg/mL) trong chất đệm; Chất hiệu chuẩn: đông khô. Sau khi hoàn nguyên, nồng độ hormone kích thích tuyến giáp (TSH) cao và thấp; - Khoảng đo: 0,008–150,000 µIU/mL (mIU/L)</t>
  </si>
  <si>
    <t xml:space="preserve">Hộp 110 test</t>
  </si>
  <si>
    <t xml:space="preserve">Thuốc thử xét nghiệm thyroxine (T4)</t>
  </si>
  <si>
    <t xml:space="preserve">- Mục đích sử dụng: được dùng cho chẩn đoán in vitro nhằm định lượng thyroxine (T4) trong huyết thanh và huyết tương người (EDTA và lithium heparin) - Thành phần: Gói thuốc thử chính  -Thuốc thử Lite: Kháng thể kháng T4 đơn dòng ở chuột (~1 µg/mL) được gắn nhãn acridinium ester trong chất đệm natri barbital;  -Pha rắn: T4 (~0,2 µg/mL) được liên kết cộng hóa trị với các hạt thuận từ; - Khoảng đo: 0,3–30,0 µg/dL (3,9–387,0 nmol/L)</t>
  </si>
  <si>
    <t xml:space="preserve">Hộp 150 test</t>
  </si>
  <si>
    <t xml:space="preserve">Thuốc thử xét nghiệm định lượng triiodothyronine (T3)</t>
  </si>
  <si>
    <t xml:space="preserve">- Mục đích sử dụng: được dùng cho chẩn đoán in vitro nhằm định lượng triiodothyronine (T3) trong huyết thanh và huyết tương người (EDTA và lithium heparin) - Thành phần: Gói thuốc thử chính  -Thuốc thử Lite: Kháng thể kháng T3 đơn dòng ở chuột (~60 ng/mL) được gắn nhãn acridinium ester trong dung dịch muối đệm;  -Pha rắn: Chất tương tự T3 (~13,3 µg/mL) được liên kết cộng hóa trị với các hạt thuận từ trong chất đệm HEPES;  - Khoảng đo: 0,10–8,00 ng/mL (0,15–12,3 nmol/L)</t>
  </si>
  <si>
    <t xml:space="preserve">Hộp 120 test</t>
  </si>
  <si>
    <t xml:space="preserve">Thuốc thử xét nghiệm định lượng Cortisol</t>
  </si>
  <si>
    <t xml:space="preserve">- Mục đích sử dụng: được dùng cho chẩn đoán in vitro nhằm định lượng cortisol trong huyết thanh, huyết tương (EDTA và lithium heparin) và nước tiểu của người - Thành phần:Gói thuốc thử chính : -Thuốc thử Lite: Cortisol (~5 ng/mL) được gắn nhãn acridinium ester trong dung dịch muối đệm; salixylat natri (~50 mg/mL); -Pha rắn: Kháng thể kháng cortisol ở thỏ (~1,1 µg/mL) được liên kết với kháng thể kháng IgG của thỏ đơn dòng ở chuột (~56 µg/mL) được liên kết cộng hóa trị với các phân tử thuận từ trong dung dịch muối có chất đệm; - Khoảng đo: 0,50–75,00 µg/dL (13,80–2069,25 nmol/L)</t>
  </si>
  <si>
    <t xml:space="preserve">Thuốc thử xét nghiệm định lượng hCG toàn phần</t>
  </si>
  <si>
    <t xml:space="preserve">- Mục đích sử dụng: được dùng cho chẩn đoán in vitro trong quá trình định lượng nội tiết tố hCG ở huyết thanh   - Thành phần: Gói thuốc thử chính:  -Thuốc thử Lite: Kháng thể dê kháng hCG đa dòng (~0,1 µg/mL) được gắn nhãn acridinium ester trong dung dịch muối có chất đệm;  -Pha rắn: Kháng thể kháng hCG đơn dòng ở chuột (~0,02 mg/mL) được liên kết cộng hóa trị với các phân tử thuận từ trong dung dịch muối có chất đệm;  - Khoảng đo: 2,0–1000,0 mIU/mL (IU/L)</t>
  </si>
  <si>
    <t xml:space="preserve">Thuốc thử xét nghiệm định lượng alpha-fetoprotein</t>
  </si>
  <si>
    <t xml:space="preserve">- Mục đích sử dụng: được dùng cho chẩn đoán in vitro nhằm định lượng alpha-fetoprotein trong huyết thanh hoặc huyết tương người (EDTA và lithium heparin); dịch ối      - Thành phần: Gói thuốc thử chính  -Thuốc thử Lite: Kháng thể thỏ đa dòng kháng AFP (~0,16 µg/mL) được gắn nhãn acridinium ester trong dung dịch muối đệm; - Pha rắn:  Kháng thể chuột đơn dòng kháng AFP (~0,064 mg/mL) được liên kết cộng hóa trị với các hạt phân tử thuận từ trong dung dịch muối đệm - Khoảng đo: 1,3–1000,0 ng/mL (1,08–830,00 IU/mL)</t>
  </si>
  <si>
    <t xml:space="preserve">Thuốc thử xét nghiệm định lượng cyclosporine</t>
  </si>
  <si>
    <t xml:space="preserve">- Mục đích sử dụng: được dùng cho chẩn đoán in vitro trong quá trình định lượng cyclosporine trong máu toàn phần của người (EDTA)  - Thành phần: Gói thuốc thử chính -Thuốc thử Lite: Cyclosporine (~6 ng/mL) được gắn nhãn acridinium ester trong chất đệm photphat;  -Pha rắn: Streptavidin được liên kết cộng hóa trị với các hạt thuận từ (~160 µg/mL) trong dung dịch muối đệm photphat;  -Thuốc thử phụ trong giếng: Kháng thể kháng cyclosporine đơn dòng ở chuột được gắn biotin (100 ng/mL) trong dung dịch muối đệm photphat; - Khoảng đo: 30,00–1500,00 ng/mL (24,95–1247,25 nmol/L)</t>
  </si>
  <si>
    <t xml:space="preserve">Chất hiệu chuẩn cho xét nghiệm IgE toàn phần</t>
  </si>
  <si>
    <t xml:space="preserve">- Mục đích sử dụng: Thuốc thử dùng cho chẩn đoán in vitro trong hiệu chuẩn xét nghiệm tIgE - Thành phần:Sau khi hoàn nguyên, nồng độ cao hoặc thấp của IgE ở người; huyết thanh ngựa</t>
  </si>
  <si>
    <t xml:space="preserve">Chất hiệu chuẩn cho các xét nghiệm FT3, T3, T4, TUp và FT4</t>
  </si>
  <si>
    <t xml:space="preserve">- Mục đích sử dụng: được dùng cho chẩn đoán in vitro trong hiệu chuẩn các xét nghiệm: FT3, T3, T4, TUp và FT4 - Thành phần:  đông khô. đông khô. Sau khi hoàn nguyên, nồng độ triiodothyronine (FT3) tự do, triiodothyronine (T3), thyroxine (FT4) tự do, thyroxine (T4), protein liên kết tuyến giáp không bão hòa và theophylline cao hoặc thấp; huyết tương người; natri azit (0,2%); chất bảo quản; chất ổn định protein</t>
  </si>
  <si>
    <t xml:space="preserve">Hộp (2 x 2 x 5 ml)</t>
  </si>
  <si>
    <t xml:space="preserve">Chất hiệu chuẩn cho các xét nghiệm Dig, FSH, LH, PRL và ThCG</t>
  </si>
  <si>
    <t xml:space="preserve">- Mục đích sử dụng: được dùng cho chẩn đoán in vitro trong hiệu chuẩn các xét nghiệm sau đây: Dig, FSH, LH, PRL và ThCG - Thành phần: đông khô. Sau khi hoàn nguyên, nồng độ digoxin cao hoặc thấp, hormone kích thích nang trứng (FSH), hormone kích thích thể vàng (LH), hormone tiết sữa, gonadotropin kích thích tố màng đệm ở người (hCG) và TSH; huyết thanh ngựa</t>
  </si>
  <si>
    <t xml:space="preserve">Chất hiệu chuẩn cho xét nghiệm Ferritin và Vitamin B12</t>
  </si>
  <si>
    <t xml:space="preserve">- Mục đích sử dụng: Thuốc thử được dùng cho chẩn đoán in vitro trong hiệu chuẩn các xét nghiệm VB12 và Ferritin - Thành phần: Bột đông khô. Sau khi hoàn nguyên, nồng độ vitamin B12 và ferritin cao hoặc thấp; HSA có chất đệm</t>
  </si>
  <si>
    <t xml:space="preserve">Chất hiệu chuẩn các xét nghiệm AFP và CEA</t>
  </si>
  <si>
    <t xml:space="preserve">- Mục đích sử dụng:  được dùng cho chẩn đoán in vitro khi hiệu chuẩn các xét nghiệm AFP và CEA. - Thành phần:  đông khô. Sau khi hoàn nguyên, các nồng độ thấp hoặc cao của alphafetoprotein (ở người) và kháng nguyên carcinoembryonic (ở người); chất đệm BSA; natri azit (&lt; 0,1%); chất bảo quản</t>
  </si>
  <si>
    <t xml:space="preserve">Chất hiệu chuẩn cho xét nghiệm cortisol và PRGE</t>
  </si>
  <si>
    <t xml:space="preserve">- Mục đích sử dụng: được dùng cho chẩn đoán in vitro trong hiệu chuẩn các xét nghiệm Cor và PRGE. - Thành phần: đông khô. Sau khi hoàn nguyên, nồng độ cortisol cao hoặc thấp, progesterone và testosterone; huyết tương người;</t>
  </si>
  <si>
    <t xml:space="preserve">Chất hiệu chuẩn cho xét nghiệm C-Peptide</t>
  </si>
  <si>
    <t xml:space="preserve">- Mục đích sử dụng: dùng cho chẩn đoán in vitro trong hiệu chuẩn xét nghiệm CpS  - Thành phần: Nồng độ C‑peptide thấp hoặc cao; chất đệm axit xitric; casein</t>
  </si>
  <si>
    <t xml:space="preserve">Hộp (2 x 2 x 1 ml)</t>
  </si>
  <si>
    <t xml:space="preserve">Chất hiệu chuẩn cho xét nghiệm cyclosporine</t>
  </si>
  <si>
    <t xml:space="preserve">- Mục đích sử dụng: được dùng cho chẩn đoán in vitro trong hiệu chuẩn xét nghiệm CsA  - Thành phần: Nồng độ cao hoặc thấp của cyclosporine; huyết thanh người; chất tẩy rửa; glycerol; chất chống bọt; chất bảo quản</t>
  </si>
  <si>
    <t xml:space="preserve">Dung dịch tiền xử lý cho xét nghiệm miễn dịch để tiền xử lí xét nghiệm Cyclosporine</t>
  </si>
  <si>
    <t xml:space="preserve">- Mục đích sử dụng:Dùng để tiền xử lí mẫu xét nghiệm Cyclosporine  - Thành phần: Chất tẩy rửa; glycerol; chất chống bọt; chất bảo quản</t>
  </si>
  <si>
    <t xml:space="preserve">Hộp (2 x 26 ml)</t>
  </si>
  <si>
    <t xml:space="preserve">Dung dịch chống dính cho xét nghiệm miễn dịch Folate</t>
  </si>
  <si>
    <t xml:space="preserve">-Mục đích: Tham gia vào quá trình xét nghiệm định lượng Folate  -Thành phần:  -DTT: Dithiothreitol (~95 mg/mL ở dạng lỏng) -Chất chống dính: Natri hiđroxit (~1,1 N)</t>
  </si>
  <si>
    <t xml:space="preserve">Hộp (3 x 8.0 ml + 3 x 4.0 ml)</t>
  </si>
  <si>
    <t xml:space="preserve">Dung dịch phụ trợ cho xét nghiệm miễn dịch T3/T4/Vb12</t>
  </si>
  <si>
    <t xml:space="preserve">-Mục đích: Tham gia và quá trình xét nghiệm định lượng T3, T4 và VB12 -Thành phần: 0,4 N natri hyđroxit</t>
  </si>
  <si>
    <t xml:space="preserve">Hộp (2 x 23.6 ml)</t>
  </si>
  <si>
    <t xml:space="preserve">Dung dịch phụ trợ cho xét nghiệm miễn dịch Vitamin B12</t>
  </si>
  <si>
    <t xml:space="preserve">-Mục đích: để giải phóng vitamin B12 từ các protein liên kết nội sinh trong mẫu và cobinamide để ngăn chặn tái liên kết sau khi Pha rắn được thêm vào mẫu -Thành phần: DTT: Dithiothreitol (~210 mg/lọ); Chất chống dính: Natri hiđroxit (~0,30N); kaly xyanua (~1,25 mg/lọ)</t>
  </si>
  <si>
    <t xml:space="preserve">Hộp (1 x 2 ml + 2 x 25 ml)</t>
  </si>
  <si>
    <t xml:space="preserve">Dung dịch kích hoạt phản ứng hóa phát quang cho xét nghiệm miễn dịch dạng Acid</t>
  </si>
  <si>
    <t xml:space="preserve">- Dung dịch tham gia phản ứng miễn dịch: - Thành phần: Hydrogen peroxide (0.5%); nitric acid (0.1 N)</t>
  </si>
  <si>
    <t xml:space="preserve">Hộp (2 x 1.5 L)</t>
  </si>
  <si>
    <t xml:space="preserve">Dung dịch kích hoạt phản ứng hóa phát quang cho xét nghiệm miễn dịch dạng base</t>
  </si>
  <si>
    <t xml:space="preserve">- Dung dịch tham gia phản ứng miễn dịch: - Thành phần: Sodium hydroxide (&lt; 0.25 N); surfactant</t>
  </si>
  <si>
    <t xml:space="preserve">Dung dịch rửa kim</t>
  </si>
  <si>
    <t xml:space="preserve">-Mục đích: Hệ thống sẽ rửa ống hút thuốc thử để giảm bớt tác động tiềm ẩn giữa các lần xét nghiệm. -Thành phần: 0,4 N natri hyđroxit</t>
  </si>
  <si>
    <t xml:space="preserve">Hộp (2 x 25 ml)</t>
  </si>
  <si>
    <t xml:space="preserve">-Mục đích: Dung dịch rửa đâu dò  -Thành phần: Nước muối đệm phosphat; natri azit (&lt; 0,1%); chất hoạt tính bề mặt</t>
  </si>
  <si>
    <t xml:space="preserve">Dung dịch rửa để làm sạch hệ thống miễn dịch</t>
  </si>
  <si>
    <t xml:space="preserve">- Dung dịch tẩy rửa hệ thống - Thành phần: Sodium hypochlorite (0.29%) - Bảo quản: 2 - 30°C</t>
  </si>
  <si>
    <t xml:space="preserve">- Dung dịch rửa kim 3 - Thành phần: Natri hypochlorit (0,5%); natri hydroxit (&lt; 0,5%) - Bảo quản: 2–8°C</t>
  </si>
  <si>
    <t xml:space="preserve">Hộp (1 x 50 ml)</t>
  </si>
  <si>
    <t xml:space="preserve">Dung dịch rửa trong phản ứng miễn dịch</t>
  </si>
  <si>
    <t xml:space="preserve">- Dung dịch rửa dùng trong phản ứng miễn dịch - Thành phần: Phosphate-buffered saline; sodium azide (&lt; 0.1%); surfactant - Bảo quản: 2 - 30°C</t>
  </si>
  <si>
    <t xml:space="preserve">Hộp (1 x 3000 ml)</t>
  </si>
  <si>
    <t xml:space="preserve">Mục đích sử dụng: Cóng đo phản ứng dùng trên hệ thống xét nghiệm   - Bảo quản: 2 - 25°C Thành phần: Cóng đo phản ứng bằng nhựa</t>
  </si>
  <si>
    <t xml:space="preserve">Hộp 3000 chiếc</t>
  </si>
  <si>
    <t xml:space="preserve">Đầu côn hút mẫu dùng cho máy xét nghiệm miễn dịch</t>
  </si>
  <si>
    <t xml:space="preserve">Mục đích sử dụng: Đầu côn hút mẫu dùng trên hệ thống xét nghiệm  - Bảo quản: 2 - 25°C Thành phần: Đầu côn hút mẫu bằng nhựa</t>
  </si>
  <si>
    <t xml:space="preserve">Hộp 6480 chiếc</t>
  </si>
  <si>
    <t xml:space="preserve">Thanh kiểm soát độ ẩm</t>
  </si>
  <si>
    <t xml:space="preserve">- Gói tạo độ ẩm khoang chứa thuốc thử trên máy xét nghiệm miễn dịch</t>
  </si>
  <si>
    <t xml:space="preserve">Hộp (1 x 5 pack)</t>
  </si>
  <si>
    <t xml:space="preserve">Thuốc thử xét nghiệm định lượng Gentamicin</t>
  </si>
  <si>
    <t xml:space="preserve">- Mục đích sử dụng: Hoá chất được dùng cho chẩn đoán in vitro trong quá trình định lượng gentamicin, một loại thuốc kháng sinh aminoglycoside trong huyết thanh và huyết tương của người (lithium heparin) - Thành phần: Thuốc thử 1 (R1) : Thuốc thử phân tử (3,3 g/L); Thuốc thử 2 (R2) : Kháng thể (đơn dòng ở chuột) (0,027 g/L) - Dải đo: 0,5–12,0 µg/mL (1,1–25,9 µmol/L)</t>
  </si>
  <si>
    <t xml:space="preserve">Hộp (4 x 100 test)</t>
  </si>
  <si>
    <t xml:space="preserve">Thuốc thử xét nghiệm định lượng Tobramycin</t>
  </si>
  <si>
    <t xml:space="preserve">- Mục đích sử dụng: Hoá chất được dùng cho chẩn đoán in vitro trong đánh giá định lượng tobramycin, một loại kháng sinh aminoglycoside, trong huyết thanh hoặc huyết tương người (lithium heparin) - Thành phần: Thuốc thử 1 (R1): Thuốc thử phân tử (thay đổi theo lô); Thuốc thử 2 (R2): Kháng thể (đơn dòng ở chuột) (thay đổi theo lô); Thuốc thử 3 (R3) 10,0 mL: Chất đệm - Dải đo: 0,3–12,0 µg/mL (0,6–25,7 µmol/L)</t>
  </si>
  <si>
    <t xml:space="preserve">Thuốc thử xét nghiệm định lượng Amikacin</t>
  </si>
  <si>
    <t xml:space="preserve">- Mục đích sử dụng: Hoá chất được dùng cho chẩn đoán in vitro trong đánh giá định lượng amikacin</t>
  </si>
  <si>
    <t xml:space="preserve">Hộp (6 x 75 Test)</t>
  </si>
  <si>
    <t xml:space="preserve">Thuốc thử xét nghiệm định lượng Vancomycin</t>
  </si>
  <si>
    <t xml:space="preserve">- Mục đích sử dụng: Hoá chất được dùng cho chẩn đoán in vitro trong quá trình định lượng vancomycin trong huyết thanh, huyết tương người (lithium heparin) 
- Thành phần:  Thuốc thử 1 (R1): Thuốc thử phân tử (thay đổi theo lô); Thuốc thử 2 (R2): Kháng thể (đơn dòng ở chuột) (thay đổi theo lô); Thuốc thử 3 (R3) 10,0 mL: Chất đệm
- Dải đo: 3,0–50,0 µg/mL (2,1–34,5 µmol/L)</t>
  </si>
  <si>
    <t xml:space="preserve">Thuốc thử xét nghiệm định lượng thyroxine tự do</t>
  </si>
  <si>
    <t xml:space="preserve">- Mục đích sử dụng: được dùng cho chẩn đoán in vitro trong quá trình định lượng thyroxine tự do trong huyết thanh và huyết tương người (EDTA và heparin) - Thành phần: Gói thuốc thử chính  -Thuốc thử Lite: T4 được gắn nhãn acridinium ester (~0,2 µg/mL) trong chất đệm natri barbital (1,03%);  -Pha rắn: Kháng thể thỏ kháng T4 đa dòng được biotin hóa (~0,525 µg/mL) được liên kết với avidin, avidin được liên kết cộng hóa trị với các phân tử thuận  từ trong chất đệm natri barbital (1,03%); - Khoảng đo:0,1–12,0 ng/dL (1,3–154,8 pmol/L)</t>
  </si>
  <si>
    <t xml:space="preserve">Hộp 250 test</t>
  </si>
  <si>
    <t xml:space="preserve">Thuốc thử xét nghiệm định lượng Estradiol</t>
  </si>
  <si>
    <t xml:space="preserve">- Mục đích sử dụng:  dùng cho chẩn đoán in vitro trong quá trình định lượng estradiol trong huyết thanh và huyết tương người (EDTA và heparin)  - Thành phần: Gói thuốc thử chính Atellica IM eE2 ReadyPack® -Thuốc thử Lite: Kháng thể kháng estradiol đơn dòng ở cừu (~22 ng/mL) được gắn nhãn acridinium ester trong chất đệm; -Pha rắn:  Liên hợp giành estradiol (~1,7 µg/mL) kết hợp với các hạt latex từ tính trong chất đệm; albumin huyết thanh bò;  -Thuốc thử phụ trong giếng: Chất đệm; albumin huyết thanh bò;  - Khoảng đo: 11,80–3000,00 pg/mL (43,31–11.010,00 pmol/L)</t>
  </si>
  <si>
    <t xml:space="preserve">Thuốc thử xét nghiệm định lượng hormone kích thích tạo nang trứng (FSH)</t>
  </si>
  <si>
    <t xml:space="preserve">- Mục đích sử dụng:  dùng cho chẩn đoán in vitro nhằm định lượng hormone kích thích tạo nang trứng (FSH) trong huyết thanh và huyết tương người (EDTA và lithium heparin) - Thành phần: Gói thuốc thử chính : -Thuốc thử Lite: Kháng thể kháng FSH đa dòng ở cừu (~327,2 ng/mL) được gắn nhãn acridinium ester trong chất đệm;  -Pha rắn:  Kháng thể kháng FSH đơn dòng ở chuột (~0,01 mg/mL) được liên kết cộng hóa trị với các hạt thuận từ trong chất đệm;  - Khoảng đo: 0,30–200,00 mIU/mL (IU/L)</t>
  </si>
  <si>
    <t xml:space="preserve">Hộp 190 test</t>
  </si>
  <si>
    <t xml:space="preserve">Thuốc thử xét nghiệm định lượng hormone tạo hoàng thể (LH)</t>
  </si>
  <si>
    <t xml:space="preserve">- Mục đích sử dụng: được dùng cho chẩn đoán in vitro nhằm định lượng hormone tạo hoàng thể (LH) trong huyết thanh và huyết tương người (EDTA và lithium heparin)  - Thành phần: Gói thuốc thử chính: -Thuốc thử Lite: Kháng thể kháng LH đơn dòng ở chuột (~0,17 µg/mL) được gắn nhãn acridinium ester trong chất đệm; -Pha rắn: Kháng thể kháng LH đơn dòng ở chuột (~0,05 mg/mL) được liên kết cộng hóa trị với các hạt thuận từ trong chất đệm; - Khoảng đo: 0,07–200,00 mIU/mL (IU/L)</t>
  </si>
  <si>
    <t xml:space="preserve">Thuốc thử xét nghiệm định lượng testosterone toàn phần</t>
  </si>
  <si>
    <t xml:space="preserve">- Mục đích sử dụng: được dùng cho chẩn đoán in vitro trong quá trình định lượng testosterone toàn phần (gắn kết và không gắn kết) trong huyết thanh và huyết tương người - Thành phần: Gói thuốc thử chính -Thuốc thử Lite: Hapten được gắn nhãn acridinium ester (36 µg/mL) trong dung dịch muối đệm; -Pha rắn:  Hạt latex phủ streptavidin (0,33 g/L) trong dung dịch muối đệm;  Gói thuốc thử phụ:  Chất giải phóng: Chất giải phóng steroid (0,4 µg/mL); kháng thể kháng testosterone đơn dòng ở cừu, được gắn biotin (27 µg/L) trong dung dịch muối đệm; Chất hiệu chuẩn: đông khô. Sau khi hoàn nguyên, testosterone loại USP nồng độ cao hoặc thấp được pha thêm vào huyết tương người đã tách fibrin, tách bằng than hoạt tính;  - Khoảng đo: 7,00–1500,00 ng/dL (0,24–52,05 nmol/L)</t>
  </si>
  <si>
    <t xml:space="preserve">Thuốc thử xét nghiệm Insulin</t>
  </si>
  <si>
    <t xml:space="preserve">- Mục đích sử dụng: dùng cho chẩn đoán in vitro nhằm định lượng insulin ở huyết thanh người - Thành phần: Gói thuốc thử chính -Thuốc thử Lite: Kháng thể kháng insulin đơn dòng ở chuột (~0,24 µg/mL) được gắn nhãn acridinium ester trong dung dịch muối đệm; -Pha rắn: Kháng thể kháng insulin đơn dòng ở chuột (~6,0 µg/mL) được liên kết cộng hóa trị với các hạt thuận từ trong dung dịch muối đệm;  - Khoảng đo: 0,5–300,0 mU/L</t>
  </si>
  <si>
    <t xml:space="preserve">Chất hiệu chuẩn cho xét nghiệm Estradiol</t>
  </si>
  <si>
    <t xml:space="preserve">- Mục đích sử dụng: được dùng cho chẩn đoán in vitro trong hiệu chuẩn xét nghiệm eE2 - Thành phần: đông khô. Sau khi hoàn nguyên, nồng độ estradiol loại USP cao hoặc thấp, testosterone, cortisol và progesterone; huyết tương người đã tách fibrin, tách bằng than hoạt tính; natri azit (0,1%); chất bảo quản</t>
  </si>
  <si>
    <t xml:space="preserve">Chất hiệu chuẩn cho xét nghiệm Insulin</t>
  </si>
  <si>
    <t xml:space="preserve">- Mục đích sử dụng: được dùng cho chẩn đoán in vitro trong hiệu chuẩn xét nghiệm insulin  - Thành phần: Nồng độ insulin thấp hoặc cao; nước muối có chất đệm; casein; kali thioxianat (3,89%); natri azit (&lt; 0,1%);</t>
  </si>
  <si>
    <t xml:space="preserve">Vật liệu kiểm soát chất lượng xét nghiệm Procalcitonin</t>
  </si>
  <si>
    <t xml:space="preserve">- Mục đích sử dụng: được dùng cho chẩn đoán in vitro nhằm theo dõi độ chụm và độ chính xác của xét nghiệm PCT - Thành phần:  đông khô. Sau khi hoàn nguyên, các nồng độ rPCT khác nhau; huyết tương người đã xử lý; chất bảo quản</t>
  </si>
  <si>
    <t xml:space="preserve">-Mục đích: Dùng để pha loãng mẫu -Thành phần: Huyết thanh ngựa; natri azit (0,1%); chất bảo quản</t>
  </si>
  <si>
    <t xml:space="preserve">-Mục đích: Dùng để pha loãng mẫu  -Thành phần: Huyết thanh dê; natri azit (0,1%); các chất bảo quản</t>
  </si>
  <si>
    <t xml:space="preserve">-Mục đích: Dùng để pha loãng mẫu -Thành phần: Huyết tương người; natri azit (0,1%)</t>
  </si>
  <si>
    <t xml:space="preserve">Chất hiệu chuẩn xét nghiệm Lactate và (TIBC)</t>
  </si>
  <si>
    <t xml:space="preserve">-Mục đích: dùng để hiệu chuẩn các phương pháp Lactate và Khả năng gắn sắt toàn phần (TIBC). -Thành phần: Huyết thanh người đông khô</t>
  </si>
  <si>
    <t xml:space="preserve">Thuốc thử xét nghiệm định lượng ALP</t>
  </si>
  <si>
    <t xml:space="preserve">- Mục đích sử dụng: Hoá chất được  dùng cho chẩn đoán in vitro trong quá trình định lượng phosphatase kiềm trong huyết thanh và huyết tương người (lithium heparin) - Thành phần: Thuốc thử 1 (R1) : Chất đệm 2-amino-2-methyl-1-propanol (AMP) (3,0 mol/L); HEDTA (8,0 mmol/L); magiê axetat (8,0 mmol/L); Thuốc thử 2 (R2) : Chất nền Paranitrophenyl-phosphate (p‑NPP) (101,6 mmol/L); - Dải đo: 10–1000 U/L</t>
  </si>
  <si>
    <t xml:space="preserve">Hộp (4 x 1200 test)</t>
  </si>
  <si>
    <t xml:space="preserve">Thuốc thử xét nghiệm định lượng Pancreatic Amylase</t>
  </si>
  <si>
    <t xml:space="preserve">- Mục đích sử dụng: Hoá chất được dùng cho xét nghiệm định lượng Pancreatic Amylase_2 (PAMY_2) trong huyết thanh và huyết tương người và nước tiểu  . - Thành phần:  Thuốc thử 1 (R1): HEPES buffer (pH 7.15) (52.5 mmol/L); magnesium chloride (12.6 mmol/L); sodium chloride (87 mmol/L); glucosidase (≥ 4 U/mL); antibodies (monoclonal mouse) (42 µg/mL); sodium azide (0.09%); Thuốc thử 2 (R2): Ethylidene-G7-pNP (22 mmol/L) - Dải đo: 20–1500 U/L</t>
  </si>
  <si>
    <t xml:space="preserve">Hộp (4 x 430 test)</t>
  </si>
  <si>
    <t xml:space="preserve">Chất hiệu chuẩn xét nghiệm Alkaline Phosphatase</t>
  </si>
  <si>
    <t xml:space="preserve">- Mục đích sử dụng: dùng cho chẩn đoán in vitro trong hiệu chuẩn xét nghiệm ALP - Thành phần: Albumin huyết thanh người; phosphatase kiềm (thận lợn)</t>
  </si>
  <si>
    <t xml:space="preserve">Chất hiệu chuẩn xét nghiệm thuốc</t>
  </si>
  <si>
    <t xml:space="preserve">- Mục đích sử dụng: được dùng cho chẩn đoán in vitro trong hiệu chuẩn xét nghiệm Carb, Gent, LIDO, NAPA, PROC, Tob, Vanc và VPA  - Thành phần: Chất đang được phân tích cho các xét nghiệm được liệt kê trong mục đích sử dụng; huyết thanh bò</t>
  </si>
  <si>
    <t xml:space="preserve">Hộp (5 x 2 x 5 ml)</t>
  </si>
  <si>
    <t xml:space="preserve">Đèn halogen cho hệ thống sinh hóa</t>
  </si>
  <si>
    <t xml:space="preserve">Bóng đèn Halogen cho hệ thống xét nghiệm sinh hóa</t>
  </si>
  <si>
    <t xml:space="preserve">Hộp 1 chiếc</t>
  </si>
  <si>
    <t xml:space="preserve">Thuốc thử xét nghiệm định lượng Carbamazepine</t>
  </si>
  <si>
    <t xml:space="preserve">- Mục đích sử dụng: Hoá chất được dùng cho chẩn đoán in vitro trong quá trình định lượng carbamazepine, thuốc chống co giật, trong huyết thanh và huyết tương người (lithium heparin) - Thành phần: Thuốc thử 1 (R1) 10,0 mL: Thuốc thử dạng hạt (4,2 g/L); Thuốc thử 2 (R2) 10,0 mL: Kháng thể (đơn dòng chuột) (0,05 g/L); Thuốc thử 3 (R3) 10,0 mL: Chất đệm (50 mmol/L) - Dải đo: 0,4–20,0 µg/mL (1,7–84,7 µmol/L)</t>
  </si>
  <si>
    <t xml:space="preserve">Thuốc thử xét nghiệm định lượng Valproic Acid</t>
  </si>
  <si>
    <t xml:space="preserve">- Mục đích sử dụng: Hoá chất được dùng cho chẩn đoán in vitro trong quá trình định lượng axit valproic trong huyết thanh và huyết tương của người (lithium heparin) - Thành phần: Thuốc thử 1 (R1): Thuốc thử phân tử (thay đổi theo lô); Thuốc thử 2 (R2): Kháng thể (đơn dòng ở chuột) (thay đổi theo lô); Thuốc thử 3 (R3) 10,0 mL:Chất đệm - Dải đo: 3,0–150,0 µg/mL (20,8–1040,1 µmol/L)</t>
  </si>
  <si>
    <t xml:space="preserve">Vật liệu kiểm soát chất lượng xét nghiệm Vitamin D toàn phần (VitD QC)</t>
  </si>
  <si>
    <t xml:space="preserve">-Mục đích sử dụng: được dùng cho chẩn đoán in vitro trong khi theo dõi độ chụm và độ chính xác của xét nghiệm VitD -Thành phần: đông khô. Sau khi hoàn nguyên, nồng độ 25(OH)vitamin D cao hoặc thấp; huyết tương người có chất đệm, đã khử xơ với albumin huyết thanh bò; cholesterol</t>
  </si>
  <si>
    <t xml:space="preserve">Hộp (3 x 2 x 2 ml)</t>
  </si>
  <si>
    <t xml:space="preserve">14.3 Hóa chất xét nghiệm miễn dịch chuyên biệt </t>
  </si>
  <si>
    <t xml:space="preserve">Thuốc thử định lượng IgE đặc hiệu nước tiểu chuột (mouse)</t>
  </si>
  <si>
    <t xml:space="preserve">-Mỗi ống dị nguyên chứa dị nguyên đặc hiệu hoặc một hỗn hợp các dị nguyên trong chất nền dung dịch đệm có protein, có chất bảo quản'-Dị nguyên: Mouse Urine 0.7 mL/L</t>
  </si>
  <si>
    <t xml:space="preserve">Thuốc thử định lượng IgE đặc hiệu nước tiểu chuột (rat)</t>
  </si>
  <si>
    <t xml:space="preserve">-Mỗi ống dị nguyên chứa dị nguyên đặc hiệu hoặc một hỗn hợp các dị nguyên trong chất nền dung dịch đệm có protein, có chất bảo quản'-Dị nguyên: Rat Urine 2.9 mL/L</t>
  </si>
  <si>
    <t xml:space="preserve">Thuốc thử định lượng IgE đặc hiệu protein huyết thanh chuột</t>
  </si>
  <si>
    <t xml:space="preserve">-Mỗi ống dị nguyên chứa dị nguyên đặc hiệu hoặc một hỗn hợp các dị nguyên trong chất nền dung dịch đệm có protein, có chất bảo quản'-Dị nguyên: Mouse Serum Protein (E76)2.9 mL/L</t>
  </si>
  <si>
    <t xml:space="preserve">Thuốc thử định lượng IgE đặc hiệuPENICILLOYL G</t>
  </si>
  <si>
    <t xml:space="preserve">-Mỗi ống dị nguyên chứa dị nguyên đặc hiệu hoặc một hỗn hợp các dị nguyên trong chất nền dung dịch đệm có protein, có chất bảo quản'-Dị nguyên: Penicilloyl G (C1)5.7 mL/L</t>
  </si>
  <si>
    <t xml:space="preserve">Thuốc thử định lượng IgE đặc hiệu PENICILLOYL V</t>
  </si>
  <si>
    <t xml:space="preserve">-Mỗi ống dị nguyên chứa dị nguyên đặc hiệu hoặc một hỗn hợp các dị nguyên trong chất nền dung dịch đệm có protein, có chất bảo quản'-Dị nguyên: Penicilloyl V (C2)4.0 mL/L*</t>
  </si>
  <si>
    <t xml:space="preserve">Thuốc thử định lượng IgE đặc hiệu AMPICILLIN</t>
  </si>
  <si>
    <t xml:space="preserve">-Mỗi ống dị nguyên chứa dị nguyên đặc hiệu hoặc một hỗn hợp các dị nguyên trong chất nền dung dịch đệm có protein, có chất bảo quản'-Dị nguyên: Ampicillin (C203)2.0 mL/L</t>
  </si>
  <si>
    <t xml:space="preserve">Thuốc thử định lượng IgE đặc hiệu AMOXICILLIN</t>
  </si>
  <si>
    <t xml:space="preserve">-Mỗi ống dị nguyên chứa dị nguyên đặc hiệu hoặc một hỗn hợp các dị nguyên trong chất nền dung dịch đệm có protein, có chất bảo quản'-Dị nguyên: Amoxicillin (C204)1.3 mL/L</t>
  </si>
  <si>
    <t xml:space="preserve">Thuốc thử định lượng IgE đặc hiệu hạt vừng</t>
  </si>
  <si>
    <t xml:space="preserve">-Mỗi ống dị nguyên chứa dị nguyên đặc hiệu hoặc một hỗn hợp các dị nguyên trong chất nền dung dịch đệm có protein, có chất bảo quản'-Dị nguyên: Sesame Seed (F10) 2.0 mL/L</t>
  </si>
  <si>
    <t xml:space="preserve">Thuốc thử định lượng IgE đặc hiệu cua</t>
  </si>
  <si>
    <t xml:space="preserve">-Mỗi ống dị nguyên chứa dị nguyên đặc hiệu hoặc một hỗn hợp các dị nguyên trong chất nền dung dịch đệm có protein, có chất bảo quản'-Dị nguyên: Crab (F23)1.2 mL/L</t>
  </si>
  <si>
    <t xml:space="preserve">Thuốc thử định lượng IgE đặc hiệu tôm</t>
  </si>
  <si>
    <t xml:space="preserve">-Mỗi ống dị nguyên chứa dị nguyên đặc hiệu hoặc một hỗn hợp các dị nguyên trong chất nền dung dịch đệm có protein, có chất bảo quản'-Dị nguyên: Shrimp (F24)4.0 mL/L</t>
  </si>
  <si>
    <t xml:space="preserve">40 test/ hộp</t>
  </si>
  <si>
    <t xml:space="preserve">Thuốc thử định lượng IgE đặc hiệu cá ngừ</t>
  </si>
  <si>
    <t xml:space="preserve">-Mỗi ống dị nguyên chứa dị nguyên đặc hiệu hoặc một hỗn hợp các dị nguyên trong chất nền dung dịch đệm có protein, có chất bảo quản'-Dị nguyên: Tuna (F40)4.0 mL/L</t>
  </si>
  <si>
    <t xml:space="preserve">Thuốc thử định lượng IgE đặc hiệu cá hồi</t>
  </si>
  <si>
    <t xml:space="preserve">-Mỗi ống dị nguyên chứa dị nguyên đặc hiệu hoặc một hỗn hợp các dị nguyên trong chất nền dung dịch đệm có protein, có chất bảo quản'-Dị nguyên: Salmon (F41)2.5 mL/L</t>
  </si>
  <si>
    <t xml:space="preserve">Thuốc thử định lượng IgE đặc hiệu cá thu chub</t>
  </si>
  <si>
    <t xml:space="preserve">-Mỗi ống dị nguyên chứa dị nguyên đặc hiệu hoặc một hỗn hợp các dị nguyên trong chất nền dung dịch đệm có protein, có chất bảo quản'-Dị nguyên: Chub Mackerel (F50)4.0  mL/L</t>
  </si>
  <si>
    <t xml:space="preserve">Thuốc thử định lượng IgE đặc hiệu bạch tuộc</t>
  </si>
  <si>
    <t xml:space="preserve">-Mỗi ống dị nguyên chứa dị nguyên đặc hiệu hoặc một hỗn hợp các dị nguyên trong chất nền dung dịch đệm có protein, có chất bảo quản
-Dị nguyên: Octopus (F59)2.0 mL/L"</t>
  </si>
  <si>
    <t xml:space="preserve">20 tests/hộp</t>
  </si>
  <si>
    <t xml:space="preserve">Thuốc thử định lượng IgE đặc hiệu ALPHA-LACTALBUMIN</t>
  </si>
  <si>
    <t xml:space="preserve">-Mỗi ống dị nguyên chứa dị nguyên đặc hiệu hoặc một hỗn hợp các dị nguyên trong chất nền dung dịch đệm có protein, có chất bảo quản'-Dị nguyên: Alpha Lactalbumin (F76)0.5 mL/L</t>
  </si>
  <si>
    <t xml:space="preserve">Thuốc thử định lượng IgE đặc hiệu BETA-LACTOGLOBULIN</t>
  </si>
  <si>
    <t xml:space="preserve">Thuốc thử định lượng IgE đặc hiệu CASEIN</t>
  </si>
  <si>
    <t xml:space="preserve">-Mỗi ống dị nguyên chứa dị nguyên đặc hiệu hoặc một hỗn hợp các dị nguyên trong chất nền dung dịch đệm có protein, có chất bảo quản'-Dị nguyên: Casein (F78)2.9 mL/L</t>
  </si>
  <si>
    <t xml:space="preserve">Thuốc thử định lượng IgE đặc hiệu tôm hùm</t>
  </si>
  <si>
    <t xml:space="preserve">-Mỗi ống dị nguyên chứa dị nguyên đặc hiệu hoặc một hỗn hợp các dị nguyên trong chất nền dung dịch đệm có protein, có chất bảo quản'-Dị nguyên: Lobster (F80)4.0 mL/L</t>
  </si>
  <si>
    <t xml:space="preserve">Thuốc thử định lượng IgE đặc hiệuquả  KIWI </t>
  </si>
  <si>
    <t xml:space="preserve">-Mỗi ống dị nguyên chứa dị nguyên đặc hiệu hoặc một hỗn hợp các dị nguyên trong chất nền dung dịch đệm có protein, có chất bảo quản'-Dị nguyên: Kiwi Fruit (F84)5.7 mL/L</t>
  </si>
  <si>
    <t xml:space="preserve">Thuốc thử định lượng IgE đặc hiệu chuối</t>
  </si>
  <si>
    <t xml:space="preserve">-Mỗi ống dị nguyên chứa dị nguyên đặc hiệu hoặc một hỗn hợp các dị nguyên trong chất nền dung dịch đệm có protein, có chất bảo quản'-Dị nguyên: Banana (F92)4.0  mL/L</t>
  </si>
  <si>
    <t xml:space="preserve">Thuốc thử định lượng IgE đặc hiệu quả bơ</t>
  </si>
  <si>
    <t xml:space="preserve">-Mỗi ống dị nguyên chứa dị nguyên đặc hiệu hoặc một hỗn hợp các dị nguyên trong chất nền dung dịch đệm có protein, có chất bảo quản'-Dị nguyên: Avocado (F96)5.0 mL/L</t>
  </si>
  <si>
    <t xml:space="preserve">Thuốc thử định lượng IgE đặc hiệu hạt pecan</t>
  </si>
  <si>
    <t xml:space="preserve">-Mỗi ống dị nguyên chứa dị nguyên đặc hiệu hoặc một hỗn hợp các dị nguyên trong chất nền dung dịch đệm có protein, có chất bảo quản'-Dị nguyên: Pecan Nut (F201)1.2 mL/L</t>
  </si>
  <si>
    <t xml:space="preserve">Thuốc thử định lượng IgE đặc hiệu hạt điều</t>
  </si>
  <si>
    <t xml:space="preserve">-Mỗi ống dị nguyên chứa dị nguyên đặc hiệu hoặc một hỗn hợp các dị nguyên trong chất nền dung dịch đệm có protein, có chất bảo quản'-Dị nguyên: Cashew (F202)2.0 mL/L</t>
  </si>
  <si>
    <t xml:space="preserve">Thuốc thử định lượng IgE đặc hiệu hạt dẻ cười</t>
  </si>
  <si>
    <t xml:space="preserve">-Mỗi ống dị nguyên chứa dị nguyên đặc hiệu hoặc một hỗn hợp các dị nguyên trong chất nền dung dịch đệm có protein, có chất bảo quản'-Dị nguyên: Pistachio (F203)2.0 mL/L</t>
  </si>
  <si>
    <t xml:space="preserve">Thuốc thử định lượng IgE đặc hiệu cá hồi ( TROUT)</t>
  </si>
  <si>
    <t xml:space="preserve">-Mỗi ống dị nguyên chứa dị nguyên đặc hiệu hoặc một hỗn hợp các dị nguyên trong chất nền dung dịch đệm có protein, có chất bảo quản'-Dị nguyên: Trout (F204)1.3 mL/L</t>
  </si>
  <si>
    <t xml:space="preserve">Thuốc thử định lượng IgE đặc hiệu cá thu</t>
  </si>
  <si>
    <t xml:space="preserve">-Mỗi ống dị nguyên chứa dị nguyên đặc hiệu hoặc một hỗn hợp các dị nguyên trong chất nền dung dịch đệm có protein, có chất bảo quản'-Dị nguyên: Mackerel (F206)5.7 mL/L</t>
  </si>
  <si>
    <t xml:space="preserve">Thuốc thử định lượng IgE đặc hiệu CLAM</t>
  </si>
  <si>
    <t xml:space="preserve">-Mỗi ống dị nguyên chứa dị nguyên đặc hiệu hoặc một hỗn hợp các dị nguyên trong chất nền dung dịch đệm có protein, có chất bảo quản'-Dị nguyên: Clam (F207)2.9 mL/L</t>
  </si>
  <si>
    <t xml:space="preserve">Thuốc thử định lượng IgE đặc hiệu OVALBUMIN</t>
  </si>
  <si>
    <t xml:space="preserve">-Mỗi ống dị nguyên chứa dị nguyên đặc hiệu hoặc một hỗn hợp các dị nguyên trong chất nền dung dịch đệm có protein, có chất bảo quản'-Dị nguyên: Ovalbumin (F232)1.3 mL/L</t>
  </si>
  <si>
    <t xml:space="preserve">Thuốc thử định lượng IgE đặc hiệu OVOMUCOID</t>
  </si>
  <si>
    <t xml:space="preserve">-Mỗi ống dị nguyên chứa dị nguyên đặc hiệu hoặc một hỗn hợp các dị nguyên trong chất nền dung dịch đệm có protein, có chất bảo quản'-Dị nguyên: Ovomucoid (F233)1.0 mL/L</t>
  </si>
  <si>
    <t xml:space="preserve">Thuốc thử định lượng IgE đặc hiệu quả óc chó</t>
  </si>
  <si>
    <t xml:space="preserve">-Mỗi ống dị nguyên chứa dị nguyên đặc hiệu hoặc một hỗn hợp các dị nguyên trong chất nền dung dịch đệm có protein, có chất bảo quản'-Dị nguyên: Walnut (F256)1.2 mL/L</t>
  </si>
  <si>
    <t xml:space="preserve">Thuốc thử định lượng IgE đặc hiệu mực</t>
  </si>
  <si>
    <t xml:space="preserve">-Mỗi ống dị nguyên chứa dị nguyên đặc hiệu hoặc một hỗn hợp các dị nguyên trong chất nền dung dịch đệm có protein, có chất bảo quản'-Dị nguyên: Squid (F258)2.0 mL/L</t>
  </si>
  <si>
    <t xml:space="preserve">Thuốc thử định lượng IgE đặc hiệu con hàu</t>
  </si>
  <si>
    <t xml:space="preserve">-Mỗi ống dị nguyên chứa dị nguyên đặc hiệu hoặc một hỗn hợp các dị nguyên trong chất nền dung dịch đệm có protein, có chất bảo quản'-Dị nguyên: Oyster (F290)4.0 mL/L</t>
  </si>
  <si>
    <t xml:space="preserve">Thuốc thử định lượng IgE đặc hiệu hạt dẻ</t>
  </si>
  <si>
    <t xml:space="preserve">-Mỗi ống dị nguyên chứa dị nguyên đặc hiệu hoặc một hỗn hợp các dị nguyên trong chất nền dung dịch đệm có protein, có chất bảo quản'-Dị nguyên: Chestnut (F299)20.0 mL/L</t>
  </si>
  <si>
    <t xml:space="preserve">Thuốc thử định lượng IgE đặc hiệu sữa dê</t>
  </si>
  <si>
    <t xml:space="preserve">-Mỗi ống dị nguyên chứa dị nguyên đặc hiệu hoặc một hỗn hợp các dị nguyên trong chất nền dung dịch đệm có protein, có chất bảo quản'-Dị nguyên: Goat’s Milk (F409)2.9 mL/L</t>
  </si>
  <si>
    <t xml:space="preserve">Thuốc thử định lượng IgE đặc hiệu nọc ong mật</t>
  </si>
  <si>
    <t xml:space="preserve">-Mỗi ống dị nguyên chứa dị nguyên đặc hiệu hoặc một hỗn hợp các dị nguyên trong chất nền dung dịch đệm có protein, có chất bảo quản'-Dị nguyên: Honey Bee Venom (I1)2.0 mL/L</t>
  </si>
  <si>
    <t xml:space="preserve">Thuốc thử định lượng IgE đặc hiệu ong vò vẽ trắng</t>
  </si>
  <si>
    <t xml:space="preserve">-Mỗi ống dị nguyên chứa dị nguyên đặc hiệu hoặc một hỗn hợp các dị nguyên trong chất nền dung dịch đệm có protein, có chất bảo quản'-Dị nguyên: White Faced Hornet (I2)20.0 mL/L</t>
  </si>
  <si>
    <t xml:space="preserve">Thuốc thử định lượng IgE đặc hiệu nọc ong vàng</t>
  </si>
  <si>
    <t xml:space="preserve">-Mỗi ống dị nguyên chứa dị nguyên đặc hiệu hoặc một hỗn hợp các dị nguyên trong chất nền dung dịch đệm có protein, có chất bảo quản'-Dị nguyên: Yellow Jacket Venom (I3)5.7 mL/L</t>
  </si>
  <si>
    <t xml:space="preserve">Thuốc thử định lượng IgE đặc hiệu nọc ong giấy</t>
  </si>
  <si>
    <t xml:space="preserve">-Mỗi ống dị nguyên chứa dị nguyên đặc hiệu hoặc một hỗn hợp các dị nguyên trong chất nền dung dịch đệm có protein, có chất bảo quản'-Dị nguyên: Paper Wasp Venom (I4)6.7 mL/L</t>
  </si>
  <si>
    <t xml:space="preserve">Thuốc thử định lượng IgE đặc hiệu ong vò vẽ vàng</t>
  </si>
  <si>
    <t xml:space="preserve">-Mỗi ống dị nguyên chứa dị nguyên đặc hiệu hoặc một hỗn hợp các dị nguyên trong chất nền dung dịch đệm có protein, có chất bảo quản'-Dị nguyên: Yellow Hornet (I5)13.3 mL/L</t>
  </si>
  <si>
    <t xml:space="preserve">Thuốc thử định lượng IgE đặc hiệu dị nguyên phân tử A89 NBET V 1</t>
  </si>
  <si>
    <t xml:space="preserve">-Mỗi ống dị nguyên chứa dị nguyên đặc hiệu hoặc một hỗn hợp các dị nguyên trong chất nền dung dịch đệm có protein, có chất bảo quản'-Dị nguyên: nBet v 1 –Betula verrucosa (A89)10.0 mL/L</t>
  </si>
  <si>
    <t xml:space="preserve">Thuốc thử định lượng IgE đặc hiệudị nguyên phân tử A310 NDER P 1</t>
  </si>
  <si>
    <t xml:space="preserve">-Mỗi ống dị nguyên chứa dị nguyên đặc hiệu hoặc một hỗn hợp các dị nguyên trong chất nền dung dịch đệm có protein, có chất bảo quản'-Dị nguyên: nDer p 1 –Dermatophagoides pteronyssinus(A310)13.3 mL/L</t>
  </si>
  <si>
    <t xml:space="preserve">Thuốc thử định lượng IgE đặc hiệu dị nguyên phân tử A316 NDER P 2</t>
  </si>
  <si>
    <t xml:space="preserve">-Mỗi ống dị nguyên chứa dị nguyên đặc hiệu hoặc một hỗn hợp các dị nguyên trong chất nền dung dịch đệm có protein, có chất bảo quản'-Dị nguyên: nDer p 2 –Dermatophagoidespteronyssinus(A316)2.9 mL/L</t>
  </si>
  <si>
    <t xml:space="preserve"> Thuốc thử định lượng IgE đặc hiệu dị nguyên phân tử A345 N FEL D 1</t>
  </si>
  <si>
    <t xml:space="preserve">-Mỗi ống dị nguyên chứa dị nguyên đặc hiệu hoặc một hỗn hợp các dị nguyên trong chất nền dung dịch đệm có protein, có chất bảo quản'-Dị nguyên: nFel d 1 –Felis domesticus (A345)2.9 mL/L</t>
  </si>
  <si>
    <t xml:space="preserve">Thuốc thử định lượng IgE đặc hiệudị nguyên phân tử F351 NPEN M 1</t>
  </si>
  <si>
    <t xml:space="preserve">-Mỗi ống dị nguyên chứa dị nguyên đặc hiệu hoặc một hỗn hợp các dị nguyên trong chất nền dung dịch đệm có protein, có chất bảo quản'-Dị nguyên: nPen m 1 –Penaeus monodon (F351)0.8 mL/L</t>
  </si>
  <si>
    <t xml:space="preserve">Dung dịch rửa trong xét nghiệm miễn dịch để bảo trì máy hàng ngày</t>
  </si>
  <si>
    <t xml:space="preserve">-Mục đích: Để sử dụng trong bảo trì hàng ngày - nhằm giảm thiểu nhiễm chéo thuốc thử bằng cách giảm tích tụ protein và lipid trong đầu dò.'-Thành phần: • Dung dịch natri hypochlorite (&lt; 4,4 %)</t>
  </si>
  <si>
    <t xml:space="preserve">1 X 100 ml</t>
  </si>
  <si>
    <t xml:space="preserve">Dung dịch rửa trong xét nghiệm miễn dịch để vận hành máy</t>
  </si>
  <si>
    <t xml:space="preserve">-Mục đích: Để sử dụng trong bảo trì hàng ngày - nhằm giảm thiểu nhiễm chéo thuốc thử bằng cách giảm tích tụ protein và lipid trong kim hút.'-Thành phần: Trikali orthophosphate, dung dịch đệm/chất ổn định</t>
  </si>
  <si>
    <t xml:space="preserve">2 x 1000 ml</t>
  </si>
  <si>
    <t xml:space="preserve">Cơ chất hóa phát quang cho xét nghiệm miễn dịch</t>
  </si>
  <si>
    <t xml:space="preserve">-Mục đích: Để sử dụng trong vận hành thường quy '-Thành phần: , cơ chất đã chuẩn bị sẵn để sử dụng, chứa một phosphate ester của adamantyl dioxetane trong dung dịch đệm AMP có chất tăng cường</t>
  </si>
  <si>
    <t xml:space="preserve">Ống phản ứng dùng cho máy xét nghiệm miễn dịch</t>
  </si>
  <si>
    <t xml:space="preserve">ống phản ứng được thiết kế chuyên biệt,được sử dụng như một ống nghiệm cho các quá trình ủ, rửa và xử lý phát triểntín hiệu.</t>
  </si>
  <si>
    <t xml:space="preserve">Thuốc thử xét nghiệm định lượng IgE đặc hiệu</t>
  </si>
  <si>
    <t xml:space="preserve">-Mục đích sử dụng: Dùng trong chẩn đoán in vitro để định lượng IgE đặc hiệu với dị nguyên trong huyết thanh người 
- Thành phần: 200 hạt 3gAllergy™ Specific IgE, được bọc bằng kháng phối tử; 30 mL photphatase kiềm (ruột bê) liên hợp với kháng thể đơn dòng của chuột kháng IgE của người trong chất nền dung dịch đệm huyết thanh của người/không phải của người, được phân phối đồng đều vào các buồng B và C.</t>
  </si>
  <si>
    <t xml:space="preserve">600 test/hộp</t>
  </si>
  <si>
    <t xml:space="preserve">Nắp ngăn ống dị nguyên</t>
  </si>
  <si>
    <t xml:space="preserve">- Mục đích sử dụng: Nắp đậy các ống dị nguyên khi đặt ống dị nguyên lên hệ thống</t>
  </si>
  <si>
    <t xml:space="preserve">250 cái/hộp</t>
  </si>
  <si>
    <t xml:space="preserve">Thuốc thử xét nghiệm định lượng IgE đặc hiệu dị nguyên rBet v 2</t>
  </si>
  <si>
    <t xml:space="preserve">-Mỗi ống dị nguyên chứa dị nguyên đặc hiệu hoặc một hỗn hợp các dị nguyên trong chất nền dung dịch đệm có protein, có chất bảo quản'-Dị nguyên: rBet v 2 - Betula verrucosa (A127): 2.0ml/L</t>
  </si>
  <si>
    <t xml:space="preserve">Thuốc thử xét nghiệm định lượng IgE đặc hiệu dị nguyên nPru p 3</t>
  </si>
  <si>
    <t xml:space="preserve">-Mỗi ống dị nguyên chứa dị nguyên đặc hiệu hoặc một hỗn hợp các dị nguyên trong chất nền dung dịch đệm có protein, có chất bảo quản'-Dị nguyên: nPru p 3 – Prunus persica (A603): 1.0 ml/L</t>
  </si>
  <si>
    <t xml:space="preserve">Kít định lượng anpha1-antitrypsin trong phân bằng Elisa</t>
  </si>
  <si>
    <t xml:space="preserve">Xét nghiệm định lượng α1-antitrypsin trong phân
Thành phần bộ xét nghiệm: Khay vi giếng 12 x 8 giếng; Đệm rửa Elisa, đậm đặc 10 lần; Chất liên hợp, (kháng thể kháng α1-antitrypsin, đánh dấu peroxidase); Chất chuẩn, đã đông khô (0; 3.3; 10; 30; 90 µg/l); Chất chứng, đã đông khô; Chất chứng, đã đông khô; Cơ chất TMB (Tetramethylbenzidine), sẵn sàng sử dụng; Dung dịch dừng phản ứng ELISA, sẵn sàng sử dụng; Đệm tách chiết đậm đặc IDK Extract® 2.5 x
Tổng thời gian ủ 120 phút ở nhiệt độ phòng máy lắc ngang và 10-20 phút ở nhiệt độ phòng trong bóng tối
Độ chụm nội xét nghiệm: 4.5% - 13.1%
Độ chụm liên xét nghiệm: 9.8% - 14.8%
Độ nhạy phân tích: 1.8 mg/dl
Độ đặc hiệu: không có phản ứng chéo với các protein huyết tương khác trong phân, không có phản ứng chéo với α1-antitrypsin trong huyết thanh chuột
Độ ổn định: từ 2-8°C trong 12 tháng</t>
  </si>
  <si>
    <t xml:space="preserve">96test/ Hộp </t>
  </si>
  <si>
    <t xml:space="preserve">Kít định lượng pancreatic elastase trong phân bằng Elisa</t>
  </si>
  <si>
    <t xml:space="preserve">Xét nghiệm xác định định lượng elastase tụy người trong phân
Thành phần bộ xét nghiệm: Khay vi giếng 12 x 8 vi giếng; Đệm rửa Elisa, đậm đặc 10 lần; Đệm tách chiết, đậm đặc IDK®, 2.5 lần; Liên hợp đậm đặc, (kháng thể chuột kháng elastase tuyến tụy); Chất chuẩn, đã đông khô; Chất chứng, đã đông khô; Chất chứng, đã đông khô; cơ chất TMB, (Tetramethylbenzidine), sẵn sàng sử dụng; Dung dịch dừng phản ứng ELISA, sẵn sàng sử dụng
Tổng thời gian ủ 60 phút ở nhiệt độ phòng máy lắc ngang và 10-20 phút ở nhiệt độ phòng trong bóng tối
Độ nhạy phân tích: 0.66 ng/ml.
Độ đặc hiệu: không có phản ứng chéo với các protein: Lipase tụy, Chymotrypsin, Amylase tụy, Pancreatin, Calprotectin
Độ chụm nội xét nghiệm: 4.6% - 5.6%
Độ chụm liên xét nghiệm: 7.7% - 9.2%
Độ ổn định: từ 2-8°C trong 12 tháng</t>
  </si>
  <si>
    <t xml:space="preserve">Stool preparation system filled with extraction buffer IDK </t>
  </si>
  <si>
    <t xml:space="preserve">Dung dịch đệm tách chiết đậm đặc IDK Extract® này dùng để chuẩn bị mẫu phân được sử dụng trong Immuniagnostik ELISA sau đây:
•Calprotectin (K 6927, K 6967)
•Pancreatic elastase (K 6915)
•Lactoferrin (K 6870)
•Hemoglobin (K 7836D)
•Hemo-haptoglobin complex (K 7837D)
•Anti-transglutaminase antibodies (K 9393)
•Anti-gliadin antibodies (K 9311)
• sIgA (K 8870, K 8880)
•α1-antitrypsin (K 6750, K 6760)
•Albumin (K 6330)
• EDN (K 6811, K 6821)
• Lysozyme (K 6900, K 6901)
•b-Defensin 2 (K 6500) 
- Sản phẩm gồm:100  Ống lấy mẫu phân chứa chất tách chiết IDK Extract®
- Bảo quản: 2°C - 8°C
- Hạn sử dụng: 24 tháng kể từ ngày sản xuất.</t>
  </si>
  <si>
    <t xml:space="preserve">100test/ Hộp</t>
  </si>
  <si>
    <t xml:space="preserve">Kít định lượng calprotectin trong phân bằng Elisa</t>
  </si>
  <si>
    <t xml:space="preserve">Xét nghiệm dùng để định lượng calprotectin (MRP (8/14, S100A8 / A9) trong phân.
Thành phần bộ xét nghiệm: Khay vi giếng gắn trong khung có phủ kháng thể (12x8 giếng); Dung dịch rửa đậm đặc 10 lần; Dung dịch đệm tách chiết cô đặc IDK Extract®, 2.5x; Bộ đệm pha loãng mẫu, sẵn sàng để sử dụng; Chất chuẩn Calprotectin, sẵn sàng để sử dụng (0; 13; 52; 210; 840 ng/ml); Chất chứng, sẵn sàng để sử dụng; Chất chứng, sẵn sàng để sử dụng; Chất liên hợp, sẵn sàng để sử dụng; Cơ chất tạo màu (Tetramethylbenzidine), sẵn sàng để sử dụng; Dung dịch dừng phản ứng, sẵn sàng để sử dụng
Tổng thời gian ủ 60 phút ở nhiệt độ phòng và 10-20 phút ở nhiệt độ phòng trong bóng tối
Độ chụm nội xét nghiệm: 3.2% - 5.6%
Độ chụm liên xét nghiệm: 4.4% - 8.9%
Độ nhạy phân tích:
- Giới hạn nền, LoB: 0.957 ng/ml
- Giới hạn phát hiện, LoD: 1.023 ng/ml
- Giới hạn định lượng, LoQ: 7.161 ng/ml
Độ đặc hiệu: không có phản ứng chéo với Lysozyme, PMN-Elastase, Myeloperoxidase, Lactoferrin
Độ ổn định: từ 2-8°C trong 12 tháng</t>
  </si>
  <si>
    <t xml:space="preserve">Định lượng ZnT8 Ab trong huyết thanh người</t>
  </si>
  <si>
    <t xml:space="preserve">Độ đặc hiệu và độ nhạy lâm sàng Trong nghiên cứu IASP 2016, bộ ELISA RSR ZnT8 Ab đạt được độ đặc hiệu 99% (n=90) và độ nhạy 72% (n=50). Xét nghiệm 297 huyết thanh của người hiến máu khỏe mạnh cho giá trị trung bình là 1,9 ± 3,84 u/mL. 3 huyết thanh (1%) nằm trên mức giới hạn xét nghiệm cho các giá trị 45, 41 và 19 u/mL</t>
  </si>
  <si>
    <t xml:space="preserve">Hóa chất chứng dương</t>
  </si>
  <si>
    <t xml:space="preserve">24 test/ Hộp</t>
  </si>
  <si>
    <t xml:space="preserve">Hóa chất chứng âm</t>
  </si>
  <si>
    <t xml:space="preserve">12 lọ/ Hộp</t>
  </si>
  <si>
    <t xml:space="preserve">Hóa chất Định lượng lớp kháng thể IgG trong chẩn đoán hội chứng phospholipid</t>
  </si>
  <si>
    <t xml:space="preserve">Hóa chất Định lượng lớp kháng thể IgG trong chẩn đoán hội chứng phospholipid
Độ nhạy:  89 %
Độ đặc hiệu: 97,3 %
Độ đồng thuận chung: 94,6 %</t>
  </si>
  <si>
    <t xml:space="preserve">Hóa chất Định lượng lớp kháng thể IgM trong chẩn đoán hội chứng phospholipid </t>
  </si>
  <si>
    <t xml:space="preserve">Hóa chất Định lượng lớp kháng thể IgM trong chẩn đoán hội chứng phospholipid 
Độ nhạy:  47,9 %
Độ đặc hiệu: 96,7 %
Độ đồng thuận chung: 80,7 %</t>
  </si>
  <si>
    <t xml:space="preserve">Hóa chất Chẩn đoán Viêm gan tự miễn typ II</t>
  </si>
  <si>
    <t xml:space="preserve">Chẩn đoán Viêm gan tự miễn typ II
Độ nhạy : 24,8 %
Độ đặc hiệu : 98,5 %
Độ đồng thuận chung: 77,9 %</t>
  </si>
  <si>
    <t xml:space="preserve">Hóa chất xét nghiệm viêm gan tự miễn</t>
  </si>
  <si>
    <t xml:space="preserve">Hóa chất Phát hiện sớm xơ gan mật nguyên phát</t>
  </si>
  <si>
    <t xml:space="preserve">Hóa chất Phát hiện sớm xơ gan mật nguyên phát
Độ nhạy : 97,2 %
Độ đặc hiệu : 94,5 %
Độ đồng thuận chung: 95,3 %</t>
  </si>
  <si>
    <t xml:space="preserve">Hóa chất Chẩn đoán bệnh Lupus hệ thống và lupus do thuốc</t>
  </si>
  <si>
    <t xml:space="preserve">Chẩn đoán bệnh Lupus hệ thống và lupus do thuốc
Độ nhạy : 97,3 %
Độ đặc hiệu : 96,8 %
Độ đồng thuận chung:97 %</t>
  </si>
  <si>
    <t xml:space="preserve">Hóa chất theo dõi tiến triển trong điều trị bệnh lupus hệ thống</t>
  </si>
  <si>
    <t xml:space="preserve">Hóa chất theo dõi tiến triển trong điều trị bệnh lupus hệ thống
Độ nhạy : 67,3 %
Độ đặc hiệu : 90,3%
Độ đồng thuận chung: 81,4 %</t>
  </si>
  <si>
    <t xml:space="preserve">Hóa chất Chẩn đoán viêm cơ tự miễn</t>
  </si>
  <si>
    <t xml:space="preserve">Dải đo: 0 - 200 U/ml. Phương pháp đo: Phản ứng miễn dịch gắn enzyme gián tiếp</t>
  </si>
  <si>
    <t xml:space="preserve">Hóa chất Chẩn đoán hội chứng Sharp, xơ cứng bì, bệnh lupus</t>
  </si>
  <si>
    <t xml:space="preserve">Hóa chất Bệnh xơ cứng bì hệ thống</t>
  </si>
  <si>
    <t xml:space="preserve">Hóa chất  chẩn đoán bệnh Lupus hệ thống Anti Smith</t>
  </si>
  <si>
    <t xml:space="preserve">Hóa chất chẩn đoán và theo dõi bệnh viêm khớp hệ thống, được tìm thấy trong hội chứng Sjögren’s</t>
  </si>
  <si>
    <t xml:space="preserve">Hóa chất chẩn đoán theo dõi bệnh viêm khớp</t>
  </si>
  <si>
    <t xml:space="preserve">Hóa chất sàng lọc một số bệnh tự miễn: Lupus hệ thống, hội chứng Sharp, hội chứng Sjögren’s, viêm da cơ, xơ cứng bì, bệnh mô liên kết</t>
  </si>
  <si>
    <t xml:space="preserve">Hóa chất Định lượng lớp kháng thể IgG, trong việc chẩn đoán hội chứng kháng Phospholipid, 
tắc động mạch, hoặc tắc mạch và hiện tượng thai lưu</t>
  </si>
  <si>
    <t xml:space="preserve">Dải đo: 0 - 100 U/ml. Phương pháp đo: Phản ứng miễn dịch gắn enzyme gián tiếp</t>
  </si>
  <si>
    <t xml:space="preserve">Hóa chất Định lượng lớp kháng thể IgM, trong việc chẩn đoán hội chứng kháng Phospholipid, 
tắc động mạch, hoặc tắc mạch và hiện tượng thai lưu</t>
  </si>
  <si>
    <t xml:space="preserve">Hóa chất Định lượng lớp kháng thể IgA, IgG, IgM trong việc chẩn đoán hội chứng kháng Phospholipid, 
tắc động mạch, hoặc tắc mạch và hiện tượng thai lưu</t>
  </si>
  <si>
    <t xml:space="preserve">Dải đo: 0 - 90 U/ml. Phương pháp đo: Phản ứng miễn dịch gắn enzyme gián tiếp</t>
  </si>
  <si>
    <t xml:space="preserve">Hóa chất  chẩn đoán hội chứng kháng Phospholipid, công cụ hữu ích theo dõi bệnh lupus hệ thống với hội chứng kháng phophoslipid</t>
  </si>
  <si>
    <t xml:space="preserve">Dải đo: 0 - 120 GPL-U/ml. Phương pháp đo: Phản ứng miễn dịch gắn enzyme gián tiếp</t>
  </si>
  <si>
    <t xml:space="preserve">Hóa chất chẩn đoán hội chứng kháng Phospholipid, công cụ hữu ích theo dõi bệnh lupus hệ thống với hội chứng kháng phophoslipid</t>
  </si>
  <si>
    <t xml:space="preserve">Dải đo: 0 - 80 MPL-U/ml. Phương pháp đo: Phản ứng miễn dịch gắn enzyme gián tiếp</t>
  </si>
  <si>
    <t xml:space="preserve">Hóa chất chẩn đoán hội chứng kháng Phospholipid, liên quan đến yếu tố đông máu. Ngoài ra cho phép đánh giá nguy cơ tăng huyết khối trong nhóm bệnh Lupus và xơ cứng bì</t>
  </si>
  <si>
    <t xml:space="preserve">Bộ hóa chất cho xét nghiệm định lượng 17-OH PROGESTERONE</t>
  </si>
  <si>
    <t xml:space="preserve">Hạt từ :Hạt từ được phủ bởi  kháng nguyên 17-OH Progesterone, gồm BSA, NaN3(&lt;0.1%).
Calibrator mức thấp (Low): kháng nguyên 17-OH Progesterone, huyết thanh bò, NaN3(&lt;0.1%).
Calibrator mức cao ( High): kháng nguyên 17-OH Progesterone, huyết thanh bò, NaN3(&lt;0.1%).
Chất đánh dấu ABEI: kháng thể đơn dòng anti-17-OH Progesterone được đánh dấu bởi ABEI, gồm BSA, NaN3 (&lt;0.1%).
Dung dịch pha loãng : Gồm huyết thanh bò, NaN3(&lt;0.1%).
Hóa chất Control 1 : kháng nguyên 17-OH Progesterone, huyết thanh bò, NaN3(&lt;0.1%).
Hóa chất Control 2 :  kháng nguyên 17-OH Progesterone, huyết thanh bò, NaN3(&lt;0.1%).</t>
  </si>
  <si>
    <t xml:space="preserve">Xét nghiệm định lượng kháng thể kháng DNA</t>
  </si>
  <si>
    <t xml:space="preserve">Hạt từ :Các vi hạt từ tính được phủ kháng nguyên dsDNA, chứa BSA, NaN3 (&lt;0,1%).
Calibrator mức thấp (Low): Với nồng độ kháng thể kháng dsDNA IgG thấp, chứa BSA, NaN3 (&lt;0,1%).
Calibrator mức cao ( High): Với nồng độ kháng thể kháng dsDNA IgG cao, chứa BSA, NaN3 (&lt;0,1%).
Dung dịch đệm: Chứa BSA, NaN3 (&lt;0,1%).
Chất đánh dấu ABEI: Kháng thể đơn dòng của chuột đối với IgG của người được đánh dấu bởi ABEI, chứa BSA, NaN3 (&lt;0,1%).
Dung dịch pha loãng: Chứa BSA, NaN3 (&lt;0,1%).
Hóa chất Quality Control 1:Với nồng độ kháng thể kháng dsDNA IgG thấp, chứa BSA, NaN3 (&lt;0,1%).
Hóa chất Quality Control 2:Với nồng độ kháng thể kháng dsDNA IgG cao, chứa BSA, NaN3 (&lt;0,1%).</t>
  </si>
  <si>
    <t xml:space="preserve">Xét nghiệm định lượng kháng thể kháng nhân</t>
  </si>
  <si>
    <t xml:space="preserve">Hạt từ đông khô :Các vi hạt từ tính phủ kháng nguyên nhân tế bào (dsDNA tinh khiết, Histones, Rib-P, nRNP / Sm, Sm, SS-A, SS-B, Scl-70, Jo-1, Centromeres, kháng nguyên M2-3E cùng với chiết xuất nhân tế bào HEp-2), chứa BSA, NaN3 (&lt;0,1%).
Dung dịch đệm hạt từ: chứa BSA, NaN3 (&lt;0.1%).
Calibrator mức thấp (Low): Với nồng độ kháng thể kháng nhân thấp, chứa BSA, NaN3 (&lt;0,1%).
Calibrator mức cao ( High): Với nồng độ kháng thể kháng nhân cao, chứa BSA, NaN3 (&lt;0,1%).
Dung dịch đệm: chứa BSA, NaN3 (&lt;0.1%).
Chất đánh dấu ABEI: Kháng thể đơn dòng của chuột đối với IgG của người được đánh dấu bởi ABEI, chứa BSA, NaN3 (&lt;0,1%).
Dung dịch pha loãng: chứa BSA, NaN3 (&lt;0.1%).
Hóa chất Quality Control 1:Với nồng độ kháng thể kháng nhân thấp, chứa BSA, NaN3 (&lt;0,1%).
Hóa chất Quality Control 2:Với nồng độ kháng thể kháng nhân cao, chứa BSA, NaN3 (&lt;0,1%).</t>
  </si>
  <si>
    <t xml:space="preserve">Bộ hóa chất cho xét nghiệm định lượng IAA</t>
  </si>
  <si>
    <t xml:space="preserve">Hạt từ :Hạt từ được phủ bởi  kháng nguyên Insulin
Calibrator mức thấp (Low): gồm kháng thể đa dòng kháng Insulin và BSA, NaN3(&lt;0.1%).
Calibrator mức cao ( High):gồm kháng thể đa dòng kháng Insulin và BSA, NaN3(&lt;0.1%).
Dung dịch đệm : gồm carbonate,BSA,  NaN3(&lt;0.1%).
Chất đánh dấu ABEI :Protein A được đánh dấu bởi ABEI bao gồm BSA, NaN3 (&lt;0.1%).
Hóa chất Control : gồm kháng thể đa dòng kháng Insulin và BSA, NaN3(&lt;0.1%).</t>
  </si>
  <si>
    <t xml:space="preserve">Bộ hóa chất cho xét nghiệm định lượng GAD65</t>
  </si>
  <si>
    <t xml:space="preserve">Hạt từ :Hạt từ được phủ bởi  kháng nguyên GAD65 tinh khiết, gồm BSA, NaN3(&lt;0.1%).
Calibrator mức thấp (Low): gồm huyết thanh bò và kháng thể đa dòng kháng GAD65 , NaN3(&lt;0.1%).
Calibrator mức cao ( High): gồm huyết thanh bò và kháng thể đa dòng kháng GAD65 , NaN3(&lt;0.1%).
Dung dịch đệm : gồm huyết thanh bò,  NaN3(&lt;0.1%).
Chất đánh dấu ABEI :kháng nguyên GAD65 được đánh dấu bởi ABEI bao gồm BSA, NaN3 (&lt;0.1%).
Hóa chất Control : gồm huyết thanh bò và kháng thể đa dòng kháng GAD65 , NaN3(&lt;0.1%).</t>
  </si>
  <si>
    <t xml:space="preserve">Bộ hóa chất cho xét nghiệm định lượng ICA</t>
  </si>
  <si>
    <t xml:space="preserve">Hạt từ :Hạt từ được phủ bởi  kháng nguyên ICA, gồm BSA, NaN3(&lt;0.1%).
Calibrator mức thấp (Low): gồm ICA và BSA, NaN3(&lt;0.1%).
Calibrator mức cao ( High): gồm ICA và BSA, NaN3(&lt;0.1%)
Dung dịch đệm: gồm BSA, NaN3(&lt;0.1%)
Chất đánh dấu ABEI : Anti-h IgG được đánh dấu bởi ABEI, gồm BSA, NaN3 (&lt;0.1%).
Hóa chất Control 1 : gồm ICA và BSA, NaN3(&lt;0.1%).
Hóa chất Control 2 : gồm ICA và BSA, NaN3(&lt;0.1%).</t>
  </si>
  <si>
    <t xml:space="preserve">Bộ hóa chất cho xét nghiệm định lượng Anti-IA2</t>
  </si>
  <si>
    <t xml:space="preserve">Hạt từ :Hạt từ được phủ bởi  kháng nguyên IA2 tinh khiết, gồm BSA, NaN3(&lt;0.1%).
Calibrator mức thấp (Low): gồm Anti-IA2 và BSA, NaN3(&lt;0.1%).
Calibrator mức cao ( High): gồm Anti-IA2 và BSA, NaN3(&lt;0.1%).
Dung dịch đệm: gồm huyết thanh bò, NaN3(&lt;0.1%)
Chất đánh dấu ABEI : Anti-h IgG được đánh dấu bởi ABEI, gồm BSA, NaN3 (&lt;0.1%).
Hóa chất Control 1 : gồm Anti-IA2 và BSA, NaN3(&lt;0.1%).
Hóa chất Control 2 : gồm Anti-IA2 và BSA, NaN3(&lt;0.1%).</t>
  </si>
  <si>
    <t xml:space="preserve">Bộ hóa chất cho xét nghiệm định lượng Direct Renin</t>
  </si>
  <si>
    <t xml:space="preserve">Hạt từ :Hạt từ được phủ bởi  kháng thể đơn dòng anti-Renin, gồm BSA, NaN3(&lt;0.1%).
Calibrator mức thấp (Low): kháng nguyên Renin tái tổ hợp gồm BSA, NaN3(&lt;0.1%).
Calibrator mức cao ( High): kháng nguyên Renin tái tổ hợp gồm BSA, NaN3(&lt;0.1%).
Chất đánh dấu ABEI  được đánh dấu bởi kháng thể đơn dòng anti-Renin, gồm BSA, NaN3 (&lt;0.1%).
Hóa chất Control 1 : kháng nguyên Renin tái tổ hợp gồm BSA, NaN3(&lt;0.1%).
Hóa chất Control 2 : kháng nguyên Renin tái tổ hợp gồm BSA, NaN3(&lt;0.1%).</t>
  </si>
  <si>
    <t xml:space="preserve">Bộ hóa chất cho xét nghiệm định lượng Aldosterone </t>
  </si>
  <si>
    <t xml:space="preserve">Hạt từ :Hạt từ được phủ bởi  kháng thể đa dòng kháng FITC của cừu, gồm BSA, NaN3(&lt;0.1%).
Calibrator mức thấp (Low): gồm kháng nguyên ALD và BSA, NaN3(&lt;0.1%).
Calibrator mức cao ( High): gồm kháng nguyên ALD và BSA, NaN3(&lt;0.1%)
Chất đánh dấu FITC : kháng nguyên ALD tinh khiết được đánh dấu bởi FITC gồm BSA, NaN3(&lt;0.1%).
Chất đánh dấu ABEI :kháng thể đơn dòng kháng ALD được đánh dấu bởi ABEI, gồm BSA, NaN3 (&lt;0.1%).
Hóa chất Control : gồm kháng nguyên ALD và BSA, NaN3(&lt;0.1%).</t>
  </si>
  <si>
    <t xml:space="preserve">Bộ hóa chất cho xét nghiệm định lượng Angiotensin I</t>
  </si>
  <si>
    <t xml:space="preserve">Hạt từ :Hạt từ được phủ bởi  kháng thể đa dòng kháng A I, gồm BSA, NaN3(&lt;0.1%).
Calibrator mức thấp (Low): gồm kháng nguyên A I và BSA, NaN3(&lt;0.1%).
Calibrator mức cao ( High): gồm kháng nguyên A I và BSA, NaN3(&lt;0.1%)
Chất đánh dấu ABEI :kháng nguyên A I được đánh dấu bởi ABEI, gồm BSA, NaN3 (&lt;0.1%).
Hóa chất Control : gồm kháng nguyên A I và BSA, NaN3(&lt;0.1%).
Chất ức chế enzym : muối 8-Quinolinol hemisulfate nồng độ 0.34mol/L
pH Regulator : dung dịch đệm 0.5mol/L
Dimercaprol: 0.32mol/L
Chống đông máu : dung dịch đệm 0.3mol/L EDTA-2K</t>
  </si>
  <si>
    <t xml:space="preserve">Bộ hóa chất cho xét nghiệm định lượng Angiotensin II</t>
  </si>
  <si>
    <t xml:space="preserve">Hạt từ :Hạt từ được phủ bởi  kháng thể đa dòng kháng A II, gồm BSA, NaN3(&lt;0.1%).
Calibrator mức thấp (Low): gồm kháng nguyên A II và BSA, NaN3(&lt;0.1%).
Calibrator mức cao ( High): gồm kháng nguyên A II và BSA, NaN3(&lt;0.1%)
Chất đánh dấu ABEI :kháng nguyên A II được đánh dấu bởi ABEI, gồm BSA, NaN3 (&lt;0.1%).
Hóa chất Control : gồm kháng nguyên A II và BSA, NaN3(&lt;0.1%).
Chất ức chế enzym : muối 8-Quinolinol hemisulfate nồng độ 0.34mol/L
Chống đông máu : dung dịch đệm 0.3mol/L EDTA-2K
Dimercaprol: 0.32mol/L</t>
  </si>
  <si>
    <t xml:space="preserve">Dung dịch kích hoạt phát quang dùng cho máy xét nghiệm miễn dịch tự động</t>
  </si>
  <si>
    <t xml:space="preserve">Chất xúc tác 1: Chất xúc tác 1.5% NaOH
Chất xúc tác 2: Dung dịch hydrogen peroxide 0,18%</t>
  </si>
  <si>
    <t xml:space="preserve">2 x 230 ml</t>
  </si>
  <si>
    <t xml:space="preserve">Dung dịch rửa dùng cho máy xét nghiệm miễn dịch tự động</t>
  </si>
  <si>
    <t xml:space="preserve">Dung dịch Tris-HCl</t>
  </si>
  <si>
    <t xml:space="preserve">714 ml</t>
  </si>
  <si>
    <t xml:space="preserve">2 x 1.5L</t>
  </si>
  <si>
    <t xml:space="preserve">10L</t>
  </si>
  <si>
    <t xml:space="preserve">Cóng đựng bệnh phẩm dùng cho máy xét nghiệm miễn dịch tự động</t>
  </si>
  <si>
    <t xml:space="preserve">Cóng phản ứng nhựa đóng gói: 6 x 64 cái</t>
  </si>
  <si>
    <t xml:space="preserve">6 x 64 cái</t>
  </si>
  <si>
    <t xml:space="preserve">Dung dịch kiểm tra sáng dùng cho máy xét nghiệm miễn dịch tự động</t>
  </si>
  <si>
    <t xml:space="preserve">ABEI (N-(4-Aminobutyl)-N-ethylisoluminol) 0.77 mg/ml
BSA 10 mg/ml
Đóng gói: 5 x 2 ml</t>
  </si>
  <si>
    <t xml:space="preserve">5 x 2 ml</t>
  </si>
  <si>
    <t xml:space="preserve">Dung dịch làm sạch ống dùng cho máy xét nghiệm miễn dịch tự động</t>
  </si>
  <si>
    <t xml:space="preserve">Dung dịch sodium hypochlorite, 500ml</t>
  </si>
  <si>
    <t xml:space="preserve">500 ml</t>
  </si>
  <si>
    <t xml:space="preserve">Bộ hóa chất cho xét nghiệm định lượng Ferritin</t>
  </si>
  <si>
    <t xml:space="preserve">Hạt từ :Hạt từ được phủ bởi anti-Ferritin  kháng thể đơn dòng, gồm BSA, NaN3 (&lt;0.1%).
Calibrator mức thấp (Low): gồm BSA  và Ferritin kháng nguyên, NaN3(&lt;0.1%).
Calibrator mức cao ( High): gồm BSA  và Ferritin kháng nguyên, NaN3(&lt;0.1%).
Dung dịch đệm: gồm BSA, NaN3 (&lt;0.1%).
Chất đánh dấu ABEI: Anti-Ferritin kháng thể đơn dòng được đánh dấu bởi ABEI, gồm  BSA, NaN3 (&lt;0.1%).
Dung dịch pha loãng : 0.9% NaCl.
Hóa chất Internal Quality Control: gồm huyết thanh bò và Ferritin kháng nguyên, NaN3(&lt;0.1%).</t>
  </si>
  <si>
    <t xml:space="preserve">Bộ hóa chất cho xét nghiệm định lượng 25-OH Vitamin D</t>
  </si>
  <si>
    <t xml:space="preserve">Hạt từ :Hạt từ được phủ bởi 25-OH Vitamin D  kháng thể đơn dòng, gồm BSA, NaN3 (&lt;0.1%).
Calibrator mức thấp (Low): gồm 25-OH Vitamin D kháng nguyên, BSA, NaN3 (&lt;0.1%).
Calibrator mức cao ( High):  gồm 25-OH Vitamin D kháng nguyên, BSA, NaN3 (&lt;0.1%).
Chất đánh dấu ABEI : kháng nguyên 25-OH Vitamin D được đánh dấu bởi ABEI
Hóa chất Internal Quality Control: kháng nguyên 25-OH Vitamin D , gồm BSA, NaN3 (&lt;0.1%).
Hóa chất thay thế : dung dịch đệm acid</t>
  </si>
  <si>
    <t xml:space="preserve">Bộ hóa chất cho xét nghiệm định lượng NT-proBNP</t>
  </si>
  <si>
    <t xml:space="preserve">Hạt từ :Hạt từ được phủ bởi anti-NT-ProBNP kháng thể đơn dòng, gồm BSA, NaN3 (&lt;0.1%).
Calibrator mức thấp (Low): gồm BSA  và NT-ProBNP  kháng nguyên, NaN3(&lt;0.1%).
Calibrator mức cao ( High): gồm BSA  và NT-ProBNP kháng nguyên, NaN3(&lt;0.1%).
Chất đánh dấu ABEI: Anti-NT-ProBNP  kháng thể đơn dòng được đánh dấu bởi ABEI, gồm  BSA, NaN3 (&lt;0.1%).
Dung dịch đệm: gồm BSA, NaN3(&lt;0.1%).
Hóa chất Internal Quality Control 1: gồm BSA và NT-ProBNP kháng nguyên, NaN3(&lt;0.1%).
Hóa chất Internal Quality Control 2: gồm BSA và NT-ProBNP  kháng nguyên, NaN3(&lt;0.1%).</t>
  </si>
  <si>
    <t xml:space="preserve">Bộ hóa chất cho xét nghiệm định lượng Troponin I</t>
  </si>
  <si>
    <t xml:space="preserve">Hạt từ :Hạt từ được phủ bởi anti-Troponin I  kháng thể đơn dòng, gồm BSA, NaN3 (&lt;0.1%).
Calibrator mức thấp (Low): gồm BSA  và Troponin I  kháng nguyên, NaN3(&lt;0.1%).
Calibrator mức cao ( High): gồm BSA  và Troponin I  kháng nguyên, NaN3(&lt;0.1%).
Dung dịch đệm: gồm BSA, NaN3 (&lt;0.1%).
Chất đánh dấu ABEI: Anti-Troponin I  kháng thể đơn dòng được đánh dấu bởi ABEI, gồm  BSA, NaN3 (&lt;0.1%).
Dung dịch pha loãng : 0.9%NaCl
Hóa chất Internal Quality Control: gồm BSA và Troponin I  kháng nguyên, NaN3(&lt;0.1%).</t>
  </si>
  <si>
    <t xml:space="preserve">Bộ hóa chất cho xét nghiệm định lượng PCT</t>
  </si>
  <si>
    <t xml:space="preserve">Hạt từ :Hạt từ được phủ bởi anti-PCT kháng thể đơn dòng, gồm BSA, NaN3 (&lt;0.1%).
Calibrator mức thấp (Low): gồm BSA  và PCT  kháng nguyên, NaN3(&lt;0.1%).
Calibrator mức cao ( High): gồm BSA  và PCT kháng nguyên, NaN3(&lt;0.1%).
Chất đánh dấu ABEI: Anti-PCT  kháng thể đơn dòng được đánh dấu bởi ABEI, gồm  BSA, NaN3 (&lt;0.1%).
Dung dịch pha loãng : gồm huyết thanh bò, NaN3(&lt;0.1%).
Hóa chất Internal Quality Control 1: gồm BSA và PCT kháng nguyên, NaN3(&lt;0.1%).
Hóa chất Internal Quality Control 2: gồm BSA và PCT kháng nguyên, NaN3(&lt;0.1%).</t>
  </si>
  <si>
    <t xml:space="preserve">Bộ hóa chất cho xét nghiệm định lượng TSH</t>
  </si>
  <si>
    <t xml:space="preserve">Hạt từ: Hạt từ được phủ bởi kháng thể đơn dòng anti-TSH, bao gồm BSA, NaN3 (&lt;0.1%)
Calibrator mức thấp (Low): Bao gồm huyết thanh bò và  kháng nguyên TSH, NaN3 (&lt;0.1%).
Calibrator mức cao ( High):Bao gồm huyết thanh bò và  kháng nguyên TSH, NaN3 (&lt;0.1%).
Dung dịch đệm: Đệm Tris,chất khóa HAMA, bao gồm BSA, NaN3 (&lt;0.1%).
Chất đánh dấu ABEI: Kháng thể đơn dòng Anti-TSH của chuột được đánh dấu ABEI, gồm BSA, NaN3 (&lt;0.1%)
Hóa chất Internal Quality Control: Gồm huyết thanh bò và TSH kháng nguyên, NaN3 (&lt;0.1%)</t>
  </si>
  <si>
    <t xml:space="preserve">Bộ hóa chất cho xét nghiệm định lượng FT4</t>
  </si>
  <si>
    <t xml:space="preserve">Hạt từ: Hạt từ được phủ bởi kháng nguyên T4 tinh khiết, bao gồm BSA, NaN3 (&lt;0.1%)
Calibrator mức thấp (Low): Bao gồm BSA và  kháng nguyên T4, NaN3 (&lt;0.1%).
Calibrator mức cao ( High): Bao gồm BSA và  kháng nguyên T4, NaN3 (&lt;0.1%).
Dung dịch đệm: bao gồm BSA, NaN3 (&lt;0.1%).
Chất đánh dấu ABEI: Kháng thể đơn dòng Anti-T4 được đánh dấu ABEI, gồm BSA, NaN3 (&lt;0.1%)
Hóa chất Internal Quality Control: Gồm BSA và T4 kháng nguyên, NaN3 (&lt;0.1%)
</t>
  </si>
  <si>
    <t xml:space="preserve">Bộ hóa chất cho xét nghiệm định lượng T3</t>
  </si>
  <si>
    <t xml:space="preserve">Hạt từ: Hạt từ được phủ bởi kháng nguyên T3 tinh khiết, bao gồm BSA, NaN3 (&lt;0.1%)
Calibrator mức thấp (Low): Bao gồm BSA và  kháng nguyên T3, NaN3 (&lt;0.1%).
Calibrator mức cao ( High): Bao gồm BSA và  kháng nguyên T3, NaN3 (&lt;0.1%).
Dung dịch đệm: 0.1%ANS bao gồm BSA, NaN3 (&lt;0.1%).
Chất đánh dấu ABEI: Kháng thể đơn dòng Anti-T3 được đánh dấu ABEI, gồm BSA, NaN3 (&lt;0.1%)
Hóa chất Internal Quality Control: Gồm BSA và T3 kháng nguyên, NaN3 (&lt;0.1%)</t>
  </si>
  <si>
    <t xml:space="preserve">Bộ hóa chất cho xét nghiệm định lượng T4</t>
  </si>
  <si>
    <t xml:space="preserve">Hạt từ: Hạt từ được phủ bởi kháng nguyên T4 tinh khiết, bao gồm BSA, NaN3 (&lt;0.1%)
Calibrator mức thấp (Low): Bao gồm BSA và  kháng nguyên T4, NaN3 (&lt;0.1%).
Calibrator mức cao ( High): Bao gồm BSA và  kháng nguyên T4, NaN3 (&lt;0.1%).
Dung dịch đệm: 0.1%ANS bao gồm BSA, NaN3 (&lt;0.1%).
Chất đánh dấu ABEI: Kháng thể đơn dòng Anti-T4 được đánh dấu ABEI, gồm BSA, NaN3 (&lt;0.1%)
Hóa chất Internal Quality Control: Gồm BSA và T4 kháng nguyên, NaN3 (&lt;0.1%)</t>
  </si>
  <si>
    <t xml:space="preserve">Bộ hóa chất cho xét nghiệm định lượng AFP</t>
  </si>
  <si>
    <t xml:space="preserve">Hạt từ :Hạt từ được phủ bởi anti-AFP  kháng thể đơn dòng, gồm BSA, NaN3 (&lt;0.1%).
Calibrator mức thấp (Low): gồm huyết thanh bò và AFP kháng nguyên, NaN3(&lt;0.1%).
Calibrator mức cao ( High): gồm huyết thanh bò và AFP kháng nguyên, NaN3(&lt;0.1%).
Dung dịch đệm: gồm BSA, NaN3 (&lt;0.1%).
Chất đánh dấu ABEI: Anti-AFP kháng thể đơn dòng được đánh dấu bởi ABEI, gồm  BSA, NaN3 (&lt;0.1%).
Dung dịch pha loãng : 0.9% NaCl.
Hóa chất Internal Quality Control: gồm huyết thanh bò và AFP kháng nguyên, NaN3(&lt;0.1%).</t>
  </si>
  <si>
    <t xml:space="preserve">Bộ hóa chất cho xét nghiệm định lượng LH</t>
  </si>
  <si>
    <t xml:space="preserve">Hạt từ: Hạt từ được phủ bởi Anti-LH kháng thể đơn dòng, bao gồm BSA, NaN3 (&lt;0.1%)
Calibrator mức thấp (Low): Bao gồm huyết thanh bò và LH kháng nguyên, NaN3 (&lt;0.1%).
Calibrator mức cao ( High): Bao gồm huyết thanh bò và LH kháng nguyên, NaN3 (&lt;0.1%).
Chất đánh dấu ABEI: Anti-LH kháng thể đơn dòng được đánh dấu ABEI, gồm BSA, NaN3 (&lt;0.1%)
Hóa chất Internal Quality Control: Gồm huyết thanh bò và LH kháng nguyên, NaN3 (&lt;0.1%)</t>
  </si>
  <si>
    <t xml:space="preserve">Bộ hóa chất cho xét nghiệm định lượng FSH</t>
  </si>
  <si>
    <t xml:space="preserve">Hạt từ: Hạt từ được phủ bởi Anti-FSH kháng thể đơn dòng, chứa BSA, NaN3(&lt;0,1%).
Calibrator mức thấp( Low): bao gồm huyết thanh bò và kháng nguyên FSH, NaN3(&lt;0,1%).
Calibrator mức cao (High): bao gồm huyết thanh bò và kháng nguyên FSH, NaN3(&lt;0,1%).
Chất đánh dấu ABEI: Anti-FSH Kháng thể đơn dòng được đánh dấu ABEI, gồm BSA, NaN3(&lt;0,1%).
Hóa chất Internal Quality Control: gồm huyết thanh bò và kháng nguyên FSH, NaN3(&lt;0,1%)</t>
  </si>
  <si>
    <t xml:space="preserve">Bộ hóa chất cho xét nghiệm định lượng Estradiol</t>
  </si>
  <si>
    <t xml:space="preserve">Hạt từ: Hạt từ được phủ bởi Estradiol kháng nguyên, bao gồm NaN3 (&lt;0.1%)
Calibrator mức thấp (Low): BSA bao gồm E2 kháng nguyên, NaN3 (&lt;0.1%).
Calibrator mức cao ( High): BSA bao gồm E2 kháng nguyên, NaN3 (&lt;0.1%).
Chất đánh dấu ABEI: Anti-E2 kháng thể đơn dòng được đánh dấu ABEI, gồm BSA, NaN3 (&lt;0.1%)
Dung dịch đệm : gồm BSA,  NaN3 (&lt;0.1%)
Dung dịch pha loãng: gồm BSA,  NaN3 (&lt;0.1%)
Hóa chất Internal Quality Control: BSA gồm E2 kháng nguyên, NaN3 (&lt;0.1%)</t>
  </si>
  <si>
    <t xml:space="preserve">Bộ hóa chất cho xét nghiệm định lượng Testosterone</t>
  </si>
  <si>
    <t xml:space="preserve">Hạt từ: Hạt từ được phủ bởi TEST kháng nguyên, bao gồm NaN3 (&lt;0.1%)
Calibrator mức thấp (Low): BSA bao gồm TEST kháng nguyên, NaN3 (&lt;0.1%).
Calibrator mức cao ( High): BSA bao gồm TEST kháng nguyên, NaN3 (&lt;0.1%).
Chất đánh dấu ABEI: Anti-PRG kháng thể đơn dòng được đánh dấu ABEI, gồm BSA, NaN3 (&lt;0.1%)
Dung dịch đệm : gồm BSA, 0.25% ANS,  NaN3 (&lt;0.1%)
Hóa chất Internal Quality Control: gồm BSA ,TEST kháng nguyên, NaN3 (&lt;0.1%)</t>
  </si>
  <si>
    <t xml:space="preserve">Bộ hóa chất cho xét nghiệm định lượng HCG/β- HCG</t>
  </si>
  <si>
    <t xml:space="preserve">Hạt từ :Hạt từ được phủ bởi anti-β- HCG kháng thể đơn dòng, gồm BSA, NaN3 (&lt;0.1%).
Calibrator mức thấp (Low): gồm huyết thanh bò  và β- HCG  kháng nguyên, NaN3(&lt;0.1%).
Calibrator mức cao ( High): gồm huyết thanh bò  và β- HCG kháng nguyên, NaN3(&lt;0.1%).
Chất đánh dấu ABEI: Anti-β- HCG  kháng thể đơn dòng được đánh dấu bởi ABEI, gồm  BSA, NaN3 (&lt;0.1%).
Dung dịch đệm: gồm BSA, NaN3(&lt;0.1%).
Hóa chất Internal Quality Control : gồm β- HCG kháng nguyên, huyết thanh bò, NaN3(&lt;0.1%).</t>
  </si>
  <si>
    <t xml:space="preserve">Bộ hóa chất cho xét nghiệm định lượng GH</t>
  </si>
  <si>
    <t xml:space="preserve">Hạt từ: Hạt từ được phủ bởi anti-FITC kháng thể đa dòng cừu, NaN3(&lt;0.1%)
Calibrator mức thấp (Low): GH kháng nguyên, gồm huyết thanh bò, NaN3 (&lt;0.1%)
Calibrator mức cao (High): GH kháng nguyên, gồm huyết thanh bò, NaN3 (&lt;0.1%)
Chất đánh dấu FITC: Anti-GH kháng thể đơn dòng được đánh dấu bởi FITC, gồm BSA, NaN3 (&lt;0.1%)
Chất đánh dấu ABEI: Anti-GH kháng thể đơn dòng được đánh dấu bởi ABEI, gồm BSA, NaN3 (&lt;0.1%)
Hóa chất Internal Quality Control: kháng nguyên GH, gồm huyết thanh bò, NaN3 (&lt;0.1%)</t>
  </si>
  <si>
    <t xml:space="preserve">Bộ hóa chất cho xét nghiệm định lượng IGF-1</t>
  </si>
  <si>
    <t xml:space="preserve">Hạt từ: Hạt từ được phủ anti-IGF-I kháng thể đơn dòng, gồm BSA, NaN3 (&lt;0.1%)
Calibrator mức thấp (Low): IGF-I kháng nguyên gồm BSA, NaN3 (&lt;0.1%)
Calibrator mức cao (High): IGF-I kháng nguyên gồm BSA, NaN3 (&lt;0.1%)
Hóa chất thay thế: Dung dịch đệm acid
Dung dịch đệm: Đệm Tris, NaN3 (&lt;0.1%)
Chất đánh dấu ABEI: Anti-IGF-I kháng thể đơn dòng được đánh dấu bởi ABEI, NaN3 (&lt;0.1%)
Hóa chất Internal Quality Control: IGF-I kháng nguyên gồm BSA, NaN3 (&lt;0.1%)</t>
  </si>
  <si>
    <t xml:space="preserve">Bộ hóa chất cho xét nghiệm định lượng IGFBP-3</t>
  </si>
  <si>
    <t xml:space="preserve">Hạt từ: Hạt từ được phủ bởi anti-IGFBP-3 kháng thể đơn dòng, gồm BSA, NaN3 (&lt;0.1%)
Calibrator mức thấp (Low): Gồm IGFBP-3 protein, Huyết thanh bò, NaN3 (&lt;0.1%)
Calibrator mức cao (High): Gồm IGFBP-3 protein, huyết thanh bò, NaN3 (&lt;0.1%)
Chất đánh dấu ABEI: Anti-IGFBP-3 kháng thể đơn dòng được đánh dấu bởi ABEI, gồm BSA, NaN3 (&lt;0.1%)
Dung dịch pha loãng: Gồm BSA, NaN3 (&lt;0.1%) 
Hóa chất Control 1: Gồm IGFBP-3 protein, huyết thanh bò, NaN3 (&lt;0.1%)
Hóa chất control 2:  Gồm IGFBP-3 protein, huyết thanh bò, NaN3 (&lt;0.1%)</t>
  </si>
  <si>
    <t xml:space="preserve">Bộ hóa chất cho xét nghiệm định lượng ACTH</t>
  </si>
  <si>
    <t xml:space="preserve">Hạt từ :Hạt từ được phủ bởi anti- ACTH  kháng thể đơn dòng, gồm BSA, NaN3 (&lt;0.1%).
Calibrator mức thấp (Low): ACTH kháng nguyên, gồm BSA, NaN3 (&lt;0.1%).
Calibrator mức cao ( High):  ACTH kháng nguyên, gồm BSA, NaN3 (&lt;0.1%).
Chất đánh dấu ABEI : Anti-ACTH kháng thể đơn dòng được đánh dấu bởi ABEI, gồm BSA, NaN3 (&lt;0.1%).
Hóa chất Internal Quality Control: ACTH kháng nguyên, gồm BSA, NaN3 (&lt;0.1%).</t>
  </si>
  <si>
    <t xml:space="preserve">Bộ hóa chất cho xét nghiệm định lượng Cortisol</t>
  </si>
  <si>
    <t xml:space="preserve">Hạt từ :Hạt từ được phủ bởi anti-FITC  kháng thể đa dòng, gồm BSA, NaN3 (&lt;0.1%).
Calibrator mức thấp (Low): gồm BSA và Cortisol kháng nguyên, NaN3(&lt;0.1%).
Calibrator mức cao ( High): gồm BSA và Cortisol kháng nguyên, NaN3(&lt;0.1%).
Chất đánh dấu FITC: Anti-Cortisol kháng thể đơn dòng được đánh dấu bởi FITC, gồm  BSA, NaN3 (&lt;0.1%).
hất đánh dấu ABEI: kháng nguyên Cortisol được đánh dấu bởi ABEI, gồm  BSA, NaN3 (&lt;0.1%).
Dung dịch pha loãng : gồm huyết thanh bò, NaN3(&lt;0.1%).
Hóa chất Internal Quality Control: gồm BSA và Cortisol kháng nguyên, NaN3(&lt;0.1%).</t>
  </si>
  <si>
    <t xml:space="preserve">Bộ hóa chất cho xét nghiệm định lượng Anti-Cardiolipin IgM</t>
  </si>
  <si>
    <t xml:space="preserve">Hạt từ: hạt từ được phủ kháng nguyên aCL (~0,100 µg/mL) và kháng nguyên ẞ2-GP1 (~3,00µg/mL) trong đệm PBS, NaN3 (&lt;0,1%).
Calibrator mức thấp: chứa aCL IgM mức thấp trong đệm PBS, NaN3 (&lt;0,1%).
Calibrator mức cao: chứa aCL IgM mức cao trong đệm PBS, NaN3 (&lt;0,1%).
Chất đánh dấu ABEI: kháng thể đơn dòng kháng IgM người (~25,0 ng/mL) được đánh dấu bởi ABEI trong dung dịch đệm Tris-HCI, NaN3 (&lt;0,1%).
Chất pha loãng: Đệm PBS, NaN3 (&lt;0,1%).
Mẫu chứng 1: chứa aCL IgM (10,0 AU/mL) nồng độ thấp trong đệm PBS, NaN3 (&lt;0,1%).
Mẫu chứng 2: chứa aCL IgM cao (100 AU/mL) nồng độ cao trong đệm PBS, NaN3 (&lt;0,1%).</t>
  </si>
  <si>
    <t xml:space="preserve">Bộ hóa chất cho xét nghiệm định lượng Anti-Cardiolipin IgG</t>
  </si>
  <si>
    <t xml:space="preserve">Hạt từ: hạt từ được phủ kháng nguyên aCL (~0,100 µg/mL) và kháng nguyên ẞ2-GP1 (~3,00µg/mL) trong đệm PBS, NaN3 (&lt;0,1%).
Calibrator mức thấp: chứa aCL IgG mức thấp trong đệm PBS, NaN3 (&lt;0,1%).
Calibrator mức cao: chứa aCL IgG mức cao trong đệm PBS, NaN3 (&lt;0,1%).
Chất đánh dấu ABEI: kháng thể đơn dòng kháng IgG người (~25,0 ng/mL) được đánh dấu bởi ABEI trong dung dịch đệm Tris-HCI, NaN3 (&lt;0,1%).
Chất pha loãng: Đệm PBS, NaN3 (&lt;0,1%).
Mẫu chứng 1: chứa aCL IgG (10,0 AU/mL) nồng độ thấp trong đệm PBS, NaN3 (&lt;0,1%).
Mẫu chứng 2: chứa aCL IgG cao (100 AU/mL) nồng độ cao trong đệm PBS, NaN3 (&lt;0,1%).</t>
  </si>
  <si>
    <t xml:space="preserve">Bộ hóa chất cho xét nghiệm định lượng ENA Screen</t>
  </si>
  <si>
    <t xml:space="preserve">Hạt từ đông khô: hạt từ được phủ bởi ENA (nRNP/Sm, Sm, SS-A, SS-B, Scl-70, Jo-1), chứa BSA, NaN3 (&lt;0,1%).
Đệm từ: Chứa BSA, NaN3 (&lt;0,1%)
Calibrator mức thấp (Low): với nồng độ kháng thể kháng ENA thấp, chứa BSA, NaN3 (&lt;0,1%).
Calibrator mức cao (High): với nồng độ kháng thể kháng ENA cao, chứa BSA, NaN3 (&lt;0,1%).
Dung dịch đệm: chứa BSA, NaN3 (&lt;0,1%).
Chất đánh dấu ABEI: kháng thể đơn dòng của chuột kháng IgG người được đánh dấu bởi ABEI, chứa BSA, NaN3 (&lt;0,1%).
Dung dịch pha loãng: chứa BSA, NaN3 (&lt;0,1%).
Mẫu chứng 1: với nồng độ kháng thể kháng ENA thấp, chứa BSA, NaN3 (&lt;0,1%).
Mẫu chứng 2: Với nồng độ kháng thể kháng ENA cao, chứa BSA, NaN3 (&lt;0,1%)</t>
  </si>
  <si>
    <t xml:space="preserve">Bộ hóa chất cho xét nghiệm định lượng Anti-Scl-70 IgG</t>
  </si>
  <si>
    <t xml:space="preserve">Hạt từ đông khô: hạt từ  được phủ kháng nguyên Scl-70, chứa BSA, NaN3 (&lt;0,1%)
Đệm từ : Chứa BSA, NaN3 (&lt;0,1%).
Calibrator mức thấp: Với nồng độ kháng thể IgG kháng Scl-70 thấp, chứa BSA, NaN3 (&lt;0,1%).
Calibrator mức cao: Với nồng độ kháng thể IgG kháng Scl-70 cao, chứa BSA, NaN3 (&lt;0,1%).
Dung dịch đệm: Chứa BSA, NaN3 (&lt;0,1%).
Chất đánh dấu ABEI: Kháng thể IgG kháng người đơn dòng của chuột được đánh dấu bởi ABEI, chứa BSA, NaN3 (&lt;0,1%).
Dung dịch pha loãng: Chứa BSA, NaN3 (&lt;0,1%).
Mẫu chứng 1: Với nồng độ kháng thể IgG kháng Scl-70 thấp, chứa BSA, NaN3 (&lt;0,1%).
Mẫu chứng 2: Với nồng độ kháng thể IgG kháng Scl-70 cao, chứa BSA, NaN3 (&lt;0,1%)</t>
  </si>
  <si>
    <t xml:space="preserve">Bộ hóa chất cho xét nghiệm định lượng Anti-Jo-1</t>
  </si>
  <si>
    <t xml:space="preserve">Hạt từ đông khô: Hạt từ được phủ kháng nguyên Jo-1, chứa BSA, NaN3 (&lt;0,1%)
Đệm từ: Chứa BSA, NaN3 (&lt;0,1%).
Calibrator mức thấp: Với nồng độ kháng thể IgG kháng Jo-1 thấp, chứa BSA, NaN3 (&lt;0,1%).
Calibrator mức cao: Với nồng độ kháng thể IgG kháng Jo-1 cao, chứa BSA, NaN3 (&lt;0,1%).
Đệm: Chứa BSA, NaN3 (&lt;0,1%).
Chất đánh dấu ABEI: Kháng thể IgG kháng người đơn dòng của chuột được đánh dấu bởi ABEI, chứa BSA, NaN3 (&lt;0,1%).
Dung dịch pha loãng: Chứa BSA, NaN3 (&lt;0,1%).
Mẫu chứng 1: Với nồng độ kháng thể IgG kháng Jo-1 thấp, chứa BSA, NaN3 (&lt;0,1%).
Mẫu chứng 2: Với nồng độ kháng thể IgG kháng Jo-1 cao, chứa BSA, NaN3 (&lt;0,1%).</t>
  </si>
  <si>
    <t xml:space="preserve">Bộ hóa chất cho xét nghiệm định lượng Anti-SS-A IgG</t>
  </si>
  <si>
    <t xml:space="preserve">Hạt từ đông khô: hạt từ được phủ kháng nguyên SS-A, chứa BSA, NaN3 (&lt;0,1%).
Đệm từ: Chứa BSA, NaN3 (&lt;0,1%).
Chất hiệu chuẩn mức thấp: Với nồng độ kháng thể IgG kháng SS-A mức thấp, chứa BSA, NaN3 (&lt;0,1%).
Chất hiệu chuẩn mức cao : Với nồng độ kháng thể IgG kháng SS-A cao, chứa BSA, NaN3 (&lt;0,1%).
Đệm: Chứa BSA, NaN3 (&lt;0,1%).
Chất đánh dấu ABEI: kháng thể chuột đơn dòng kháng IgG người được đánh dấu bởi ABEI, chứa BSA, NaN3 (&lt;0,1%).
Dung dịch pha loãng: Chứa BSA, NaN3 (&lt;0,1%).
Mẫu chứng 1: Với nồng độ kháng thể IgG kháng SS-A mức thấp, chứa BSA, NaN3 (&lt;0,1%).
Mẫu chứng 2: Với nồng độ kháng thể IgG kháng SS-A mức cao, chứa BSA, NaN3 (&lt;0,1%)</t>
  </si>
  <si>
    <t xml:space="preserve">Bộ hóa chất cho xét nghiệm định lượng Anti-SS-B IgG</t>
  </si>
  <si>
    <t xml:space="preserve">Hạt từ đông khô: hạt từ được phủ kháng nguyên SS-B, chứa BSA, NaN3 (&lt;0,1%).
Đệm từ: Chứa BSA, NaN3 (&lt;0,1%).
Chất hiệu chuẩn mức thấp: Với nồng độ kháng thể IgG kháng SS-B mức thấp, chứa BSA, NaN3 (&lt;0,1%).
Chất hiệu chuẩn mức cao : Với nồng độ kháng thể IgG kháng SS-B cao, chứa BSA, NaN3 (&lt;0,1%).
Đệm: Chứa BSA, NaN3 (&lt;0,1%).
Chất đánh dấu ABEI: kháng thể chuột đơn dòng kháng IgG người được đánh dấu bởi ABEI, chứa BSA, NaN3 (&lt;0,1%).
Dung dịch pha loãng: Chứa BSA, NaN3 (&lt;0,1%).
Mẫu chứng 1: Với nồng độ kháng thể IgG kháng SS-B mức thấp, chứa BSA, NaN3 (&lt;0,1%).
Mẫu chứng 2: Với nồng độ kháng thể IgG kháng SS-B mức cao, chứa BSA, NaN3 (&lt;0,1%)</t>
  </si>
  <si>
    <t xml:space="preserve">Bộ hóa chất cho xét nghiệm định lượng Anti-nRNP/Sm IgG</t>
  </si>
  <si>
    <t xml:space="preserve">Hạt từ đông khô: Hạt từ được phủ kháng nguyên nRNP/Sm, chứa BSA, NaN3 (&lt;0,1%)
Đệm từ: Chứa BSA, NaN3 (&lt;0,1%).
Calibrator mức thấp: Với nồng độ kháng thể IgG kháng nRNP/Sm mức thấp, chứa BSA, NaN3 (&lt;0,1%).
Calibrator mức cao: với nồng độ kháng thể IgG kháng nRNP/Sm mức cao, chứa BSA, NaN3 (&lt;0,1%).
Đệm: Chứa BSA, NaN3 (&lt;0,1%).
Chất đánh dấu ABEI: Kháng thể chuột đơn dòng kháng IgG người được đánh dấu bởi ABEI, chứa BSA, NaN3 (&lt;0,1%).
Dung dịch pha loãng: Chứa BSA, NaN3 (&lt;0,1%).
Mẫu chứng 1: Với nồng độ kháng thể IgG kháng nRNP/Sm mức thấp, chứa BSA, NaN3 (&lt;0,1%).
Mẫu chứng 2: Với nồng độ kháng thể IgG kháng nRNP/Sm mức cao, chứa BSA, NaN3 (&lt;0,1%)</t>
  </si>
  <si>
    <t xml:space="preserve">Bộ hóa chất cho xét nghiệm định lượng Anti-Sm IgG</t>
  </si>
  <si>
    <t xml:space="preserve">Hạt từ đông khô: Hạt từ được phủ kháng nguyên Sm, chứa BSA, NaN3 (&lt;0,1%)
Đệm từ: Chứa BSA, NaN3 (&lt;0,1%).
Calibrator mức thấp: Với nồng độ kháng thể IgG Anti-Sm mức thấp, chứa BSA, NaN3 (&lt;0,1%).
Calibrator mức cao: với nồng độ kháng thể IgG Anti-Sm mức cao, chứa BSA, NaN3 (&lt;0,1%).
Đệm: Chứa BSA, NaN3 (&lt;0,1%).
Chất đánh dấu ABEI: Kháng thể chuột đơn dòng kháng IgG người được đánh dấu bởi ABEI, chứa BSA, NaN3 (&lt;0,1%).
Dung dịch pha loãng: Chứa BSA, NaN3 (&lt;0,1%).
Mẫu chứng 1: Với nồng độ kháng thể IgG Anti-Sm mức thấp, chứa BSA, NaN3 (&lt;0,1%).
Mẫu chứng 2: Với nồng độ kháng thể IgG Anti-Sm mức cao, chứa BSA, NaN3 (&lt;0,1%)</t>
  </si>
  <si>
    <t xml:space="preserve">Đầu côn dùng cho máy xét nghiệm miễn dịch tự động</t>
  </si>
  <si>
    <t xml:space="preserve">Thành phần: Polypropylene . Đóng gói 20 x 192 cái</t>
  </si>
  <si>
    <t xml:space="preserve">Hộp 20 x 192 cái</t>
  </si>
  <si>
    <t xml:space="preserve">Cuvet dùng cho máy xét nghiệm miễn dịch tự động</t>
  </si>
  <si>
    <t xml:space="preserve">Thành phần: Polypropylene . Đóng gói 546 cái</t>
  </si>
  <si>
    <t xml:space="preserve">Hộp 546 cái</t>
  </si>
  <si>
    <t xml:space="preserve">NaOH </t>
  </si>
  <si>
    <t xml:space="preserve">Natri hydroxide tạo thành dung dịch base mạnh khi hòa tan trong dung môi như nước</t>
  </si>
  <si>
    <t xml:space="preserve">1 kg/ lọ</t>
  </si>
  <si>
    <t xml:space="preserve">Lọ</t>
  </si>
  <si>
    <t xml:space="preserve">Hexane </t>
  </si>
  <si>
    <t xml:space="preserve"> Là một hydrocarbon nhóm alkan. Điểm sôi 69 °C.
  Khối lượng phân tử 86,18 g/mol</t>
  </si>
  <si>
    <t xml:space="preserve">1 lit/lọ</t>
  </si>
  <si>
    <t xml:space="preserve">Ethyl acetate </t>
  </si>
  <si>
    <r>
      <rPr>
        <sz val="8"/>
        <rFont val="Times New Roman"/>
        <family val="1"/>
      </rPr>
      <t xml:space="preserve">Là một hợp chất hữu cơ .Đây là một chất lỏng không màu có mùi dễ chịu và đặc trưng. Có thể hòa tan trong nước.
Điểm nóng chảy: -83,6 </t>
    </r>
    <r>
      <rPr>
        <sz val="8"/>
        <rFont val="Calibri"/>
        <family val="2"/>
      </rPr>
      <t xml:space="preserve">°</t>
    </r>
    <r>
      <rPr>
        <sz val="8"/>
        <rFont val="Times New Roman"/>
        <family val="1"/>
      </rPr>
      <t xml:space="preserve"> C. Điểm sôi: 77,1°C. Khối lượng phân tử 86,11 g/mol</t>
    </r>
  </si>
  <si>
    <t xml:space="preserve">HCl </t>
  </si>
  <si>
    <t xml:space="preserve"> Là một acid vô cơ mạnh, tạo ra từ sự hòa tan của khí hydro chloride trong nước
Khối lượng phân tử: 36,458 g/mol</t>
  </si>
  <si>
    <t xml:space="preserve">1lit/lọ</t>
  </si>
  <si>
    <t xml:space="preserve">Sodium Cloride</t>
  </si>
  <si>
    <r>
      <rPr>
        <sz val="8"/>
        <rFont val="Times New Roman"/>
        <family val="1"/>
      </rPr>
      <t xml:space="preserve">Là một hợp chất vô cơ với công thức hóa học NaCl.
Natri chloride là muối chủ yếu tạo ra độ mặn trong các đại dương và của chất lỏng ngoại bào của nhiều cơ thể đa bào.
Điểm nóng chảy: 801 </t>
    </r>
    <r>
      <rPr>
        <sz val="8"/>
        <rFont val="Calibri"/>
        <family val="2"/>
      </rPr>
      <t xml:space="preserve">°</t>
    </r>
    <r>
      <rPr>
        <sz val="8"/>
        <rFont val="Times New Roman"/>
        <family val="1"/>
      </rPr>
      <t xml:space="preserve"> C.
Khối lượng phân tử: 58,44 g/mmol.
Điểm sôi: 1.465 </t>
    </r>
    <r>
      <rPr>
        <sz val="8"/>
        <rFont val="Calibri"/>
        <family val="2"/>
      </rPr>
      <t xml:space="preserve">°</t>
    </r>
    <r>
      <rPr>
        <sz val="8"/>
        <rFont val="Times New Roman"/>
        <family val="1"/>
      </rPr>
      <t xml:space="preserve"> C.</t>
    </r>
  </si>
  <si>
    <t xml:space="preserve">Sodium Bicarbonat </t>
  </si>
  <si>
    <t xml:space="preserve">Natri bicacbonat là một hợp chất vô cơ có công thức hóa học NaHCO3₃. 
Khối lượng phân tử: 84,007 g/mmoL.
Có thể hòa tan trong: Nước.</t>
  </si>
  <si>
    <t xml:space="preserve">500 g/ lọ</t>
  </si>
  <si>
    <t xml:space="preserve">Hydroxylaminium Chlorid </t>
  </si>
  <si>
    <t xml:space="preserve">Hydroxylamoni clorua là muối axit clohydric của hydroxylamin. 
Hydroxylamine là một chất trung gian sinh học trong quá trình nitrat hóa và trong anammox.
Khối lượng phân tử: 69,49 g/mmol.</t>
  </si>
  <si>
    <t xml:space="preserve">100 g/ lọ</t>
  </si>
  <si>
    <t xml:space="preserve">BSTFA (N,O-Bis(trimethylsilyl)trifluoroacetamide) for GC derivatization</t>
  </si>
  <si>
    <t xml:space="preserve">Lọ dung dịch N,O-Bis(trimethylsilyl)trifluoroacetamide, độ tinh khiết từ 99%, dùng tạo dẫn xuất sắc ký khí.</t>
  </si>
  <si>
    <t xml:space="preserve">25ml</t>
  </si>
  <si>
    <t xml:space="preserve">Blue cap (nắp riêng)</t>
  </si>
  <si>
    <t xml:space="preserve"> Công nghệ With Advanced Vial Closure System (AVCS), nắp lọ màu xanh, đóng gói 100 cái/ túi,  kích thước nắp là 9 mmm, độ dày là 1 mm, làm bằng polypropylene, septa màu đỏ/ trắng làm bằng PTFE/ silicone. </t>
  </si>
  <si>
    <t xml:space="preserve">100 cái nắp /gói</t>
  </si>
  <si>
    <t xml:space="preserve">Gói</t>
  </si>
  <si>
    <t xml:space="preserve">Blue cap (gồm lọ, nắp, đệm)</t>
  </si>
  <si>
    <t xml:space="preserve">Hộp gồm 100 lọ thuỷ tinh trong và nắp. Thể tích lọ 2 ml, cao 32 mm, đường kính ngoài 12 mm, làm bằng  thủy tinh.  Nắp lọ màu xanh, kích thước nắp là 9 mmm, độ dày là 1 mm, làm bằng polypropylene, septa màu đỏ/ trắng làm bằng PTFE/ silicone. </t>
  </si>
  <si>
    <t xml:space="preserve">100 lọ, nắp /gói</t>
  </si>
  <si>
    <t xml:space="preserve">Glass Insert </t>
  </si>
  <si>
    <t xml:space="preserve">-Lọ vi chiết, chất liệu thủy tinh, màu trắng, chân đứng bằng chất liệu nhựa mềm polyme, kích thước 5,6 x 30mm</t>
  </si>
  <si>
    <t xml:space="preserve">100 cái /gói</t>
  </si>
  <si>
    <t xml:space="preserve">Cột HP 5-MS </t>
  </si>
  <si>
    <t xml:space="preserve">Cột sắc HP ký dài 30 m, đường kính trong 0,25 mm, độ dày lớp film là 0,25 um, chất liệu silica.</t>
  </si>
  <si>
    <t xml:space="preserve">SGE Liner</t>
  </si>
  <si>
    <t xml:space="preserve">Inlet liner dài 78,5 mm, đường kính ngoài 6,3 mm, đường kính trong là 4 mm. </t>
  </si>
  <si>
    <t xml:space="preserve">Agilent Gold Plated Seal </t>
  </si>
  <si>
    <t xml:space="preserve"> Split/Splitless Inlet Gold Seals, đóng túi 1 cái.</t>
  </si>
  <si>
    <t xml:space="preserve">Agilent Septum </t>
  </si>
  <si>
    <r>
      <rPr>
        <sz val="8"/>
        <rFont val="Times New Roman"/>
        <family val="1"/>
      </rPr>
      <t xml:space="preserve">Septa đường kính 11 mmm, đóng túi 100 cái. Chất liệu silicone, chịu nhiệt tối đa 350</t>
    </r>
    <r>
      <rPr>
        <sz val="8"/>
        <rFont val="Calibri"/>
        <family val="2"/>
      </rPr>
      <t xml:space="preserve">°</t>
    </r>
    <r>
      <rPr>
        <sz val="8"/>
        <rFont val="Times New Roman"/>
        <family val="1"/>
      </rPr>
      <t xml:space="preserve">C, dùng cho thiết bị GC hoặc GCMS</t>
    </r>
  </si>
  <si>
    <t xml:space="preserve">100cái/vỉ</t>
  </si>
  <si>
    <t xml:space="preserve">vỉ</t>
  </si>
  <si>
    <t xml:space="preserve">Agilent Syringe</t>
  </si>
  <si>
    <r>
      <rPr>
        <sz val="8"/>
        <rFont val="Times New Roman"/>
        <family val="1"/>
      </rPr>
      <t xml:space="preserve">Syringe dùng bơm mẫu cho GC, thể tích 10uL. Kim cố định, chịu nhiệt từ 5-70</t>
    </r>
    <r>
      <rPr>
        <sz val="8"/>
        <rFont val="Calibri"/>
        <family val="2"/>
      </rPr>
      <t xml:space="preserve">°</t>
    </r>
    <r>
      <rPr>
        <sz val="8"/>
        <rFont val="Times New Roman"/>
        <family val="1"/>
      </rPr>
      <t xml:space="preserve">C. Pittong chịu nhiệt từ 5- 70</t>
    </r>
    <r>
      <rPr>
        <sz val="8"/>
        <rFont val="Calibri"/>
        <family val="2"/>
      </rPr>
      <t xml:space="preserve">°</t>
    </r>
    <r>
      <rPr>
        <sz val="8"/>
        <rFont val="Times New Roman"/>
        <family val="1"/>
      </rPr>
      <t xml:space="preserve">C. </t>
    </r>
  </si>
  <si>
    <t xml:space="preserve">O’ring for inlet liner</t>
  </si>
  <si>
    <t xml:space="preserve">Đóng gói 10 cái, fluorocarbon không dính.</t>
  </si>
  <si>
    <t xml:space="preserve">Oil Inland 45 for rotary vane pums</t>
  </si>
  <si>
    <r>
      <rPr>
        <sz val="8"/>
        <rFont val="Times New Roman"/>
        <family val="1"/>
      </rPr>
      <t xml:space="preserve">Thành phần: hydrocarbon mạch thẳng tổng hợp. Tên hóa học là polyalphaolefilns. Dạng lỏng, không màu, không mùi, nhiệt độ sôi 133</t>
    </r>
    <r>
      <rPr>
        <sz val="8"/>
        <rFont val="Calibri"/>
        <family val="2"/>
      </rPr>
      <t xml:space="preserve">°</t>
    </r>
    <r>
      <rPr>
        <sz val="8"/>
        <rFont val="Times New Roman"/>
        <family val="1"/>
      </rPr>
      <t xml:space="preserve">C, </t>
    </r>
  </si>
  <si>
    <t xml:space="preserve">500 ml/lọ</t>
  </si>
  <si>
    <t xml:space="preserve">Liquid beta- glucuronisade from Red Abalone </t>
  </si>
  <si>
    <r>
      <rPr>
        <sz val="8"/>
        <rFont val="Times New Roman"/>
        <family val="1"/>
      </rPr>
      <t xml:space="preserve">Enzym beta-glucurinidase chiết từ Red Abalone của Kura-biotech. Đóng lọ 10 ml, bảo quản 2-8</t>
    </r>
    <r>
      <rPr>
        <vertAlign val="superscript"/>
        <sz val="8"/>
        <rFont val="Times New Roman"/>
        <family val="1"/>
      </rPr>
      <t xml:space="preserve">o</t>
    </r>
    <r>
      <rPr>
        <sz val="8"/>
        <rFont val="Times New Roman"/>
        <family val="1"/>
      </rPr>
      <t xml:space="preserve">C. Hoạt độ &gt; 100 kU/mL (&gt;100000 U/mL).</t>
    </r>
  </si>
  <si>
    <t xml:space="preserve"> Bond Elut LRC-C18, 100mg (Aligent part No 12113074)</t>
  </si>
  <si>
    <t xml:space="preserve">Cột chiết pha rắn, dùng để chiết mẫu, chất liệu polypropylence, kích thước lỗ 20um, kích thước hạt 40um, loại 100mg</t>
  </si>
  <si>
    <t xml:space="preserve">50 cái/hộp</t>
  </si>
  <si>
    <t xml:space="preserve">Urease U1500-20KU (20000U/ 0.5g)</t>
  </si>
  <si>
    <t xml:space="preserve">Loại III, dạng bột
hoạt động cụ thể 15.000-50.000 đơn vị/g chất rắn
khối lượng mol ~544620 Da
(các) ứng dụng: xét nghiệm chẩn đoán
nhiệt độ lưu trữ 2-8°C</t>
  </si>
  <si>
    <t xml:space="preserve">Lọ 20KU</t>
  </si>
  <si>
    <t xml:space="preserve">Hydroxylamine hydrochloride </t>
  </si>
  <si>
    <t xml:space="preserve">Độ tinh sạch 99%
Dạng tinh thể
dùng trong các kỹ thuật: thử nghiệm ức chế:
pH: 2,5-3,5 (20 ° C, 50 g / L)
mp: 155-157 ° C
mật độ: 1,67 g / mL ở 25 ° C (lit.)</t>
  </si>
  <si>
    <t xml:space="preserve">Lọ-100G</t>
  </si>
  <si>
    <t xml:space="preserve">Sodium Sulfat khan </t>
  </si>
  <si>
    <t xml:space="preserve">Độ tinh sạch≥99%
Dạng: bột hạt
tạp chất ≤0,01% chất không tan, các hợp chất ≤5 ppm N
tổn thất ≤0,5% tổn thất khi đánh lửa
pH 5,2-9,2 (25 ° C, 5%)
mp 884 ° C (sáng)</t>
  </si>
  <si>
    <t xml:space="preserve">Lọ-1KG</t>
  </si>
  <si>
    <t xml:space="preserve">Cột Mass Track AA2.1 x 150 mm</t>
  </si>
  <si>
    <t xml:space="preserve">- Cột sắc ký cho phương pháp phân tích acid amin MassTrak AAA
- Kích thước dài 150 mm, đường kính trong 2,1 mm</t>
  </si>
  <si>
    <t xml:space="preserve">Bộ Kit lọc in-line</t>
  </si>
  <si>
    <t xml:space="preserve">- Đầu lọc trước cột sắc ký cho phương pháp phân tích acid amin MassTrak AAA
- Bao gồm 01 gá và 05 lưới lọc thay thế
- Kích thước lỗ lọc 0.2 µm</t>
  </si>
  <si>
    <t xml:space="preserve">Bộ kit dẫn xuất AAA Mass Track</t>
  </si>
  <si>
    <t xml:space="preserve">- Kit tạo dẫn xuất acid amin cho phương pháp phân tích acid amin MassTrak AAA
- Kit chứa 5 bộ hóa chất, mỗi bộ gồm 5 mL borate buffer, 16 mg reagent powder và 5 mL reagent diluent</t>
  </si>
  <si>
    <t xml:space="preserve">Dung dịch Mass Track AAA Eluent A Concentrate
(Waters MassTrak AAA Eluent A  (Pha động A)</t>
  </si>
  <si>
    <t xml:space="preserve">- Dung môi pha động A cho phương pháp phân tích acid amin MassTrak AAA
- Thể tích 1 L</t>
  </si>
  <si>
    <t xml:space="preserve">Dung dịch Mass Track AAA Ultra Eluent B
(AccQ-Tag Ultra Eluent B ( Pha động B))</t>
  </si>
  <si>
    <t xml:space="preserve">- Dung môi pha động B cho phương pháp phân tích acid amin AccQ-Tag Ultra
- Thể tích 1 L</t>
  </si>
  <si>
    <t xml:space="preserve">Lọ mẫu loại recovery với Screwcap, không-preslit septa.</t>
  </si>
  <si>
    <t xml:space="preserve">- Lọ đựng mẫu cho phương pháp phân tích acid amin MassTrak AAA
- Chất liệu thủy tinh, kích thước 12x32 mm, thể tích 1 mL
- Nắp vặn, septa bằng PTFE/silicone, không chia rãnh
- Hộp 100 cái</t>
  </si>
  <si>
    <t xml:space="preserve">100 lọ/ hộp</t>
  </si>
  <si>
    <t xml:space="preserve">Đầu lọc mẫu</t>
  </si>
  <si>
    <t xml:space="preserve">- Đầu xy lanh lọc mẫu phù hợp cho phương pháp phân tích acid amin MassTrak AAA
- Màng lọc chất liệu PVDF, đường kính 13 mm, lỗ lọc 0,2 µm
- Thể tích chết &lt; 14 µL
- Đóng gói 1000 cái</t>
  </si>
  <si>
    <t xml:space="preserve">1000 cái/bộ</t>
  </si>
  <si>
    <t xml:space="preserve">Acetonitril HPLC</t>
  </si>
  <si>
    <t xml:space="preserve">Phần trăm độ tinh khiết: ≥99,9%
Phân hủy: &gt;500°C
Đóng gói : chai 4 L
Dạng lỏng
Trọng lượng riêng: 0,781
Cơ sở chuẩn độ: tối đa 0,0006mEq/g.
Độ nhớt: 0,36 cP ở 20°C</t>
  </si>
  <si>
    <t xml:space="preserve">5l/chai</t>
  </si>
  <si>
    <t xml:space="preserve">Nước cất HPLC </t>
  </si>
  <si>
    <t xml:space="preserve">Nước cất là nước tinh khiết, nguyên chất, được điều chế bằng cách chưng cất và 
thường được sử dụng trong y tế như pha chế thuốc tiêm, thuốc uống, biệt dược, rửa dụng cụ y tế, rửa vết thương.</t>
  </si>
  <si>
    <t xml:space="preserve">2.5l/chai</t>
  </si>
  <si>
    <t xml:space="preserve">Methanol HPLC</t>
  </si>
  <si>
    <t xml:space="preserve">Methanol, cũng được gọi là rượu methylic.Đây là rượu đơn giản nhất, nhẹ, dễ bay hơi, không màu, dễ cháy chất lỏng với một mùi đặc trưng.
Điểm nóng chảy: -97,6 ° C.
Khối lượng phân tử: 32,04 g/mol.
Điểm sôi: 64,07 ° C.</t>
  </si>
  <si>
    <t xml:space="preserve">Thẻ định danh trực khuẩn Gram âm (GN Card)</t>
  </si>
  <si>
    <r>
      <rPr>
        <sz val="8"/>
        <rFont val="Times New Roman"/>
        <family val="1"/>
      </rPr>
      <t xml:space="preserve">Sử dụng để định danh nhóm Trực khuẩn Gram âm trên hệ thống định danh tự động. Sản phẩm đã được đăng ký và phê duyệt bởi Cục quản lý Thực phẩm và Dược phẩm Mỹ (FDA USA).
Thẻ nhựa chứa các giếng thử nghiệm sinh hóa, được bảo quản riêng rẽ 1 thẻ/ gói nhôm kín. 
Hình dạng, kích thước và nguyên lý đọc tương thích với hệ thống định danh tự động VITEK 2.
 Có thông tin sản phẩm bằng tiếng Việt (nếu sản phẩm được sản xuất từ nước ngoài, phải có hướng dẫn bằng tiếng Việt)
Vỏ hộp thẻ có thông tin rõ ràng, đầy đủ: tên vật tư, quy cách, số lượng, số lô/ ngày sản xuất, hạn sử dụng, hãng và tên nước sản xuất, điều kiện bảo quản, an toàn, tổ chức/ đơn vị chứng nhận sản phẩm
Bảo quản trong khoảng nhiệt độ từ 2</t>
    </r>
    <r>
      <rPr>
        <vertAlign val="superscript"/>
        <sz val="8"/>
        <rFont val="Times New Roman"/>
        <family val="1"/>
      </rPr>
      <t xml:space="preserve">0</t>
    </r>
    <r>
      <rPr>
        <sz val="8"/>
        <rFont val="Times New Roman"/>
        <family val="1"/>
      </rPr>
      <t xml:space="preserve">C - 8</t>
    </r>
    <r>
      <rPr>
        <vertAlign val="superscript"/>
        <sz val="8"/>
        <rFont val="Times New Roman"/>
        <family val="1"/>
      </rPr>
      <t xml:space="preserve">0</t>
    </r>
    <r>
      <rPr>
        <sz val="8"/>
        <rFont val="Times New Roman"/>
        <family val="1"/>
      </rPr>
      <t xml:space="preserve">C</t>
    </r>
  </si>
  <si>
    <t xml:space="preserve">20 thẻ/ hộp</t>
  </si>
  <si>
    <t xml:space="preserve">Thẻ định danh cầu khuẩn Gram dương (GP Card)</t>
  </si>
  <si>
    <r>
      <rPr>
        <sz val="8"/>
        <rFont val="Times New Roman"/>
        <family val="1"/>
      </rPr>
      <t xml:space="preserve">Sử dụng để định danh nhóm Cầu khuẩn Gram dương trên hệ thống định danh tự động.  Sản phẩm đã được đăng ký và phê duyệt bởi Cục quản lý Thực phẩm và Dược phẩm Mỹ (FDA USA).
Thẻ nhựa chứa các giếng thử nghiệm sinh hóa, được bảo quản riêng rẽ 1 thẻ/ gói nhôm kín.
Hình dạng, kích thước và nguyên lý đọc tương thích với hệ thống định danh tự động VITEK 2.
Có thông tin sản phẩm bằng tiếng Việt (nếu sản phẩm được sản xuất từ nước ngoài, phải có hướng dẫn bằng tiếng Việt)
Vỏ hộp thẻ có thông tin rõ ràng, đầy đủ: tên vật tư, quy cách, số lượng, số lô/ ngày sản xuất, hạn sử dụng, hãng và tên nước sản xuất, điều kiện bảo quản, an toàn, tổ chức/ đơn vị chứng nhận sản phẩm
Bảo quản trong khoảng nhiệt độ từ 2</t>
    </r>
    <r>
      <rPr>
        <vertAlign val="superscript"/>
        <sz val="8"/>
        <rFont val="Times New Roman"/>
        <family val="1"/>
      </rPr>
      <t xml:space="preserve">0</t>
    </r>
    <r>
      <rPr>
        <sz val="8"/>
        <rFont val="Times New Roman"/>
        <family val="1"/>
      </rPr>
      <t xml:space="preserve">C - 8</t>
    </r>
    <r>
      <rPr>
        <vertAlign val="superscript"/>
        <sz val="8"/>
        <rFont val="Times New Roman"/>
        <family val="1"/>
      </rPr>
      <t xml:space="preserve">0</t>
    </r>
    <r>
      <rPr>
        <sz val="8"/>
        <rFont val="Times New Roman"/>
        <family val="1"/>
      </rPr>
      <t xml:space="preserve">C</t>
    </r>
  </si>
  <si>
    <r>
      <rPr>
        <sz val="8"/>
        <rFont val="Times New Roman"/>
        <family val="1"/>
      </rPr>
      <t xml:space="preserve">Thẻ định danh vi khuẩn chi </t>
    </r>
    <r>
      <rPr>
        <i val="true"/>
        <sz val="8"/>
        <rFont val="Times New Roman"/>
        <family val="1"/>
      </rPr>
      <t xml:space="preserve">Neisseria-Haemophilus </t>
    </r>
    <r>
      <rPr>
        <sz val="8"/>
        <rFont val="Times New Roman"/>
        <family val="1"/>
      </rPr>
      <t xml:space="preserve">(NH Card)</t>
    </r>
  </si>
  <si>
    <r>
      <rPr>
        <sz val="8"/>
        <rFont val="Times New Roman"/>
        <family val="1"/>
      </rPr>
      <t xml:space="preserve">Sử dụng để định danh chi  </t>
    </r>
    <r>
      <rPr>
        <i val="true"/>
        <sz val="8"/>
        <rFont val="Times New Roman"/>
        <family val="1"/>
      </rPr>
      <t xml:space="preserve">Neisseria-Haemophilus </t>
    </r>
    <r>
      <rPr>
        <sz val="8"/>
        <rFont val="Times New Roman"/>
        <family val="1"/>
      </rPr>
      <t xml:space="preserve">trên hệ thống định danh tự động VITEK 2
Thẻ nhựa chứa các giếng thử nghiệm sinh hóa, được bảo quản riêng rẽ 1 thẻ/ gói nhôm kín.
Hình dạng, kích thước và nguyên lý đọc tương thích với hệ thống định danh tự động VITEK 2.
Có thông tin sản phẩm bằng tiếng Việt (nếu sản phẩm được sản xuất từ nước ngoài, phải có hướng dẫn bằng tiếng Việt)
Vỏ hộp thẻ có thông tin rõ ràng, đầy đủ: tên vật tư, quy cách, số lượng, số lô/ ngày sản xuất, hạn sử dụng, hãng và tên nước sản xuất, điều kiện bảo quản, an toàn, tổ chức/ đơn vị chứng nhận sản phẩm
Bảo quản trong khoảng nhiệt độ từ 2</t>
    </r>
    <r>
      <rPr>
        <vertAlign val="superscript"/>
        <sz val="8"/>
        <rFont val="Times New Roman"/>
        <family val="1"/>
      </rPr>
      <t xml:space="preserve">0</t>
    </r>
    <r>
      <rPr>
        <sz val="8"/>
        <rFont val="Times New Roman"/>
        <family val="1"/>
      </rPr>
      <t xml:space="preserve">C - 8</t>
    </r>
    <r>
      <rPr>
        <vertAlign val="superscript"/>
        <sz val="8"/>
        <rFont val="Times New Roman"/>
        <family val="1"/>
      </rPr>
      <t xml:space="preserve">0</t>
    </r>
    <r>
      <rPr>
        <sz val="8"/>
        <rFont val="Times New Roman"/>
        <family val="1"/>
      </rPr>
      <t xml:space="preserve">C</t>
    </r>
  </si>
  <si>
    <t xml:space="preserve">Thẻ định danh nấm men (YST Card)</t>
  </si>
  <si>
    <r>
      <rPr>
        <sz val="8"/>
        <rFont val="Times New Roman"/>
        <family val="1"/>
      </rPr>
      <t xml:space="preserve">Sử dụng để định danh nấm men và vi sinh vật tương tự nấm men</t>
    </r>
    <r>
      <rPr>
        <i val="true"/>
        <sz val="8"/>
        <rFont val="Times New Roman"/>
        <family val="1"/>
      </rPr>
      <t xml:space="preserve"> </t>
    </r>
    <r>
      <rPr>
        <sz val="8"/>
        <rFont val="Times New Roman"/>
        <family val="1"/>
      </rPr>
      <t xml:space="preserve">trên hệ thống định danh tự động.  Sản phẩm đã được đăng ký và phê duyệt bởi Cục quản lý Thực phẩm và Dược phẩm Mỹ (FDA USA).
Được bảo quản riêng rẽ 1 thẻ/ gói nhôm kín.
Hình dạng, kích thước và nguyên lý đọc tương thích với hệ thống định danh tự động VITEK 2.
Có thông tin sản phẩm bằng tiếng Việt (nếu sản phẩm được sản xuất từ nước ngoài, phải có hướng dẫn bằng tiếng Việt)
Vỏ hộp thẻ có thông tin rõ ràng, đầy đủ: tên vật tư, quy cách, số lượng, số lô/ ngày sản xuất, hạn sử dụng, hãng và tên nước sản xuất, điều kiện bảo quản, an toàn, tổ chức/ đơn vị chứng nhận sản phẩm
Bảo quản trong khoảng nhiệt độ từ 2</t>
    </r>
    <r>
      <rPr>
        <vertAlign val="superscript"/>
        <sz val="8"/>
        <rFont val="Times New Roman"/>
        <family val="1"/>
      </rPr>
      <t xml:space="preserve">0</t>
    </r>
    <r>
      <rPr>
        <sz val="8"/>
        <rFont val="Times New Roman"/>
        <family val="1"/>
      </rPr>
      <t xml:space="preserve">C - 8</t>
    </r>
    <r>
      <rPr>
        <vertAlign val="superscript"/>
        <sz val="8"/>
        <rFont val="Times New Roman"/>
        <family val="1"/>
      </rPr>
      <t xml:space="preserve">0</t>
    </r>
    <r>
      <rPr>
        <sz val="8"/>
        <rFont val="Times New Roman"/>
        <family val="1"/>
      </rPr>
      <t xml:space="preserve">C</t>
    </r>
  </si>
  <si>
    <t xml:space="preserve">Thẻ thử nghiệm kháng sinh cho trực khuẩn Gram âm (AST-GN Card)</t>
  </si>
  <si>
    <r>
      <rPr>
        <sz val="8"/>
        <rFont val="Times New Roman"/>
        <family val="1"/>
      </rPr>
      <t xml:space="preserve">Sử dụng để thử nghiệm kháng sinh cho nhóm Trực khuẩn Gram âm trên hệ thống tự động.
Mỗi thẻ chứa các kháng sinh chọn lọc cho vi khuẩn với các nồng độ kháng sinh khác nhau, 
Được bảo quản riêng rẽ 1 thẻ/ gói nhôm kín.
Hình dạng, kích thước và nguyên lý đọc tương thích với hệ thống định danh tự động VITEK 2.
Có thông tin sản phẩm bằng tiếng Việt (nếu sản phẩm được sản xuất từ nước ngoài, phải có hướng dẫn bằng tiếng Việt)
Vỏ hộp thẻ có thông tin rõ ràng, đầy đủ: tên vật tư, quy cách, số lượng, số lô/ ngày sản xuất, hạn sử dụng, hãng và tên nước sản xuất, điều kiện bảo quản, an toàn, tổ chức/ đơn vị chứng nhận sản phẩm
Bảo quản trong khoảng nhiệt độ từ 2</t>
    </r>
    <r>
      <rPr>
        <vertAlign val="superscript"/>
        <sz val="8"/>
        <rFont val="Times New Roman"/>
        <family val="1"/>
      </rPr>
      <t xml:space="preserve">0</t>
    </r>
    <r>
      <rPr>
        <sz val="8"/>
        <rFont val="Times New Roman"/>
        <family val="1"/>
      </rPr>
      <t xml:space="preserve">C - 8</t>
    </r>
    <r>
      <rPr>
        <vertAlign val="superscript"/>
        <sz val="8"/>
        <rFont val="Times New Roman"/>
        <family val="1"/>
      </rPr>
      <t xml:space="preserve">0</t>
    </r>
    <r>
      <rPr>
        <sz val="8"/>
        <rFont val="Times New Roman"/>
        <family val="1"/>
      </rPr>
      <t xml:space="preserve">C</t>
    </r>
  </si>
  <si>
    <t xml:space="preserve">Thẻ thử nghiệm kháng sinh cho nhóm cầu khuẩn Gram dương (AST-GP Card)</t>
  </si>
  <si>
    <r>
      <rPr>
        <sz val="8"/>
        <rFont val="Times New Roman"/>
        <family val="1"/>
      </rPr>
      <t xml:space="preserve">Sử dụng để xác định tính nhạy cảm của cầu khuẩn Gram dương với kháng sinh thử nghiệm trên hệ thống tự động.
Mỗi thẻ chứa các kháng sinh chọn lọc cho vi khuẩn với các nồng độ kháng sinh khác nhau, 
Được bảo quản riêng rẽ 1 thẻ/ gói nhôm kín.
Hình dạng, kích thước và nguyên lý đọc tương thích với hệ thống định danh tự động VITEK 2.
Có thông tin sản phẩm bằng tiếng Việt (nếu sản phẩm được sản xuất từ nước ngoài, phải có hướng dẫn bằng tiếng Việt)
Vỏ hộp thẻ có thông tin rõ ràng, đầy đủ: tên vật tư, quy cách, số lượng, số lô/ ngày sản xuất, hạn sử dụng, hãng và tên nước sản xuất, điều kiện bảo quản, an toàn, tổ chức/ đơn vị chứng nhận sản phẩm
Bảo quản trong khoảng nhiệt độ từ 2</t>
    </r>
    <r>
      <rPr>
        <vertAlign val="superscript"/>
        <sz val="8"/>
        <rFont val="Times New Roman"/>
        <family val="1"/>
      </rPr>
      <t xml:space="preserve">0</t>
    </r>
    <r>
      <rPr>
        <sz val="8"/>
        <rFont val="Times New Roman"/>
        <family val="1"/>
      </rPr>
      <t xml:space="preserve">C - 8</t>
    </r>
    <r>
      <rPr>
        <vertAlign val="superscript"/>
        <sz val="8"/>
        <rFont val="Times New Roman"/>
        <family val="1"/>
      </rPr>
      <t xml:space="preserve">0</t>
    </r>
    <r>
      <rPr>
        <sz val="8"/>
        <rFont val="Times New Roman"/>
        <family val="1"/>
      </rPr>
      <t xml:space="preserve">C</t>
    </r>
  </si>
  <si>
    <t xml:space="preserve">Thẻ thử nghiệm kháng sinh cho nhóm Streptococci (AST-ST Card)</t>
  </si>
  <si>
    <r>
      <rPr>
        <sz val="8"/>
        <rFont val="Times New Roman"/>
        <family val="1"/>
      </rPr>
      <t xml:space="preserve">Sử dụng để xác định tính nhạy cảm của Streptococci với kháng sinh thử nghiệm trên hệ thống tự động.
Mỗi thẻ chứa các kháng sinh chọn lọc cho vi khuẩn với các nồng độ kháng sinh khác nhau, 
Được bảo quản riêng rẽ 1 thẻ/ gói nhôm kín.
Hình dạng, kích thước và nguyên lý đọc tương thích với hệ thống định danh tự động VITEK 2.
Có thông tin sản phẩm bằng tiếng Việt (nếu sản phẩm được sản xuất từ nước ngoài, phải có hướng dẫn bằng tiếng Việt)
Vỏ hộp thẻ có thông tin rõ ràng, đầy đủ: tên vật tư, quy cách, số lượng, số lô/ ngày sản xuất, hạn sử dụng, hãng và tên nước sản xuất, điều kiện bảo quản, an toàn, tổ chức/ đơn vị chứng nhận sản phẩm
Bảo quản trong khoảng nhiệt độ từ 2</t>
    </r>
    <r>
      <rPr>
        <vertAlign val="superscript"/>
        <sz val="8"/>
        <rFont val="Times New Roman"/>
        <family val="1"/>
      </rPr>
      <t xml:space="preserve">0</t>
    </r>
    <r>
      <rPr>
        <sz val="8"/>
        <rFont val="Times New Roman"/>
        <family val="1"/>
      </rPr>
      <t xml:space="preserve">C - 8</t>
    </r>
    <r>
      <rPr>
        <vertAlign val="superscript"/>
        <sz val="8"/>
        <rFont val="Times New Roman"/>
        <family val="1"/>
      </rPr>
      <t xml:space="preserve">0</t>
    </r>
    <r>
      <rPr>
        <sz val="8"/>
        <rFont val="Times New Roman"/>
        <family val="1"/>
      </rPr>
      <t xml:space="preserve">C</t>
    </r>
  </si>
  <si>
    <t xml:space="preserve">Thẻ thử nghiệm kháng nấm cho nấm men (AST - YS Card)</t>
  </si>
  <si>
    <r>
      <rPr>
        <sz val="8"/>
        <rFont val="Times New Roman"/>
        <family val="1"/>
      </rPr>
      <t xml:space="preserve">Sử dụng để xác định tính nhạy cảm của nấm men với kháng nấm thử nghiệm trên hệ thống tự động.
Mỗi thẻ chứa các kháng nấm chọn lọc cho vi nấm với các nồng độ kháng sinh khác nhau, 
Được bảo quản riêng rẽ 1 thẻ/ gói nhôm kín.
Hình dạng, kích thước và nguyên lý đọc tương thích với hệ thống định danh tự động VITEK 2.
Có thông tin sản phẩm bằng tiếng Việt (nếu sản phẩm được sản xuất từ nước ngoài, phải có hướng dẫn bằng tiếng Việt)
Vỏ hộp thẻ có thông tin rõ ràng, đầy đủ: tên vật tư, quy cách, số lượng, số lô/ ngày sản xuất, hạn sử dụng, hãng và tên nước sản xuất, điều kiện bảo quản, an toàn, tổ chức/ đơn vị chứng nhận sản phẩm
Bảo quản trong khoảng nhiệt độ từ 2</t>
    </r>
    <r>
      <rPr>
        <vertAlign val="superscript"/>
        <sz val="8"/>
        <rFont val="Times New Roman"/>
        <family val="1"/>
      </rPr>
      <t xml:space="preserve">0</t>
    </r>
    <r>
      <rPr>
        <sz val="8"/>
        <rFont val="Times New Roman"/>
        <family val="1"/>
      </rPr>
      <t xml:space="preserve">C - 8</t>
    </r>
    <r>
      <rPr>
        <vertAlign val="superscript"/>
        <sz val="8"/>
        <rFont val="Times New Roman"/>
        <family val="1"/>
      </rPr>
      <t xml:space="preserve">0</t>
    </r>
    <r>
      <rPr>
        <sz val="8"/>
        <rFont val="Times New Roman"/>
        <family val="1"/>
      </rPr>
      <t xml:space="preserve">C</t>
    </r>
  </si>
  <si>
    <t xml:space="preserve">Nước muối vô trùng 0.45% Sodium Chloride</t>
  </si>
  <si>
    <r>
      <rPr>
        <sz val="8"/>
        <rFont val="Times New Roman"/>
        <family val="1"/>
      </rPr>
      <t xml:space="preserve">Sử dụng để pha huyền dịch vi sinh vật thực hiện định danh và thử nghiệm kháng sinh tự động phù hợp với thẻ định danh và thẻ kháng sinh tương thích với  hệ thống máy VITEK 2.
Nước muối vô trùng, màu trắng trong. 
Bảo quản trong chai nhựa nắp vặn kín.
Có thông tin sản phẩm bằng tiếng Việt (nếu sản phẩm được sản xuất từ nước ngoài, phải có hướng dẫn bằng tiếng Việt)
Vỏ hộp/ chai chứa nước muối có thông tin rõ ràng, đầy đủ: tên vật tư, quy cách, số lượng, số lô/ ngày sản xuất, hạn sử dụng, hãng và tên nước sản xuất, điều kiện bảo quản, an toàn, tổ chức/ đơn vị chứng nhận sản phẩm
Bảo quản trong khoảng nhiệt độ từ 2</t>
    </r>
    <r>
      <rPr>
        <vertAlign val="superscript"/>
        <sz val="8"/>
        <rFont val="Times New Roman"/>
        <family val="1"/>
      </rPr>
      <t xml:space="preserve">0</t>
    </r>
    <r>
      <rPr>
        <sz val="8"/>
        <rFont val="Times New Roman"/>
        <family val="1"/>
      </rPr>
      <t xml:space="preserve">C - 25</t>
    </r>
    <r>
      <rPr>
        <vertAlign val="superscript"/>
        <sz val="8"/>
        <rFont val="Times New Roman"/>
        <family val="1"/>
      </rPr>
      <t xml:space="preserve">0</t>
    </r>
    <r>
      <rPr>
        <sz val="8"/>
        <rFont val="Times New Roman"/>
        <family val="1"/>
      </rPr>
      <t xml:space="preserve">C</t>
    </r>
  </si>
  <si>
    <t xml:space="preserve">500ml/chai x 12 chai/ thùng</t>
  </si>
  <si>
    <t xml:space="preserve">Thùng</t>
  </si>
  <si>
    <t xml:space="preserve">Ống nhựa tiêu chuẩn pha loãng huyền dịch vi sinh vật để định danh và thử nghiệm kháng sinh/ kháng nấm</t>
  </si>
  <si>
    <r>
      <rPr>
        <sz val="8"/>
        <rFont val="Times New Roman"/>
        <family val="1"/>
      </rPr>
      <t xml:space="preserve">Ống nhựa sạch (không có sự có mặt của vi sinh vật) để pha huyền dịch vi sinh vật thực hiện định danh và thử nghiệm kháng sinh tương thích với hệ thống máy tự động VITEK 2. 
Ống nhựa trắng, trong, không xước.
Kích thước 12mm x 75mm
Đóng gói trong túi nilong/ hộp kín.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
Bảo quản trong khoảng nhiệt độ từ 2</t>
    </r>
    <r>
      <rPr>
        <vertAlign val="superscript"/>
        <sz val="8"/>
        <rFont val="Times New Roman"/>
        <family val="1"/>
      </rPr>
      <t xml:space="preserve">0</t>
    </r>
    <r>
      <rPr>
        <sz val="8"/>
        <rFont val="Times New Roman"/>
        <family val="1"/>
      </rPr>
      <t xml:space="preserve">C - 30</t>
    </r>
    <r>
      <rPr>
        <vertAlign val="superscript"/>
        <sz val="8"/>
        <rFont val="Times New Roman"/>
        <family val="1"/>
      </rPr>
      <t xml:space="preserve">0</t>
    </r>
    <r>
      <rPr>
        <sz val="8"/>
        <rFont val="Times New Roman"/>
        <family val="1"/>
      </rPr>
      <t xml:space="preserve">C</t>
    </r>
  </si>
  <si>
    <t xml:space="preserve">2000 ống/ thùng</t>
  </si>
  <si>
    <t xml:space="preserve">Thẻ định danh theo phương pháp khối phổ  </t>
  </si>
  <si>
    <r>
      <rPr>
        <sz val="8"/>
        <rFont val="Times New Roman"/>
        <family val="1"/>
      </rPr>
      <t xml:space="preserve">Thẻ định danh  gồm 48 điểm phân tích và 3 vị trí căn chuẩn phù hợp sử dụng cho hệ thống định danh tự động bằng phương pháp khối phổ VITEK MS.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
Bảo quản trong khoảng nhiệt độ từ 15</t>
    </r>
    <r>
      <rPr>
        <vertAlign val="superscript"/>
        <sz val="8"/>
        <rFont val="Times New Roman"/>
        <family val="1"/>
      </rPr>
      <t xml:space="preserve">0</t>
    </r>
    <r>
      <rPr>
        <sz val="8"/>
        <rFont val="Times New Roman"/>
        <family val="1"/>
      </rPr>
      <t xml:space="preserve">C - 25</t>
    </r>
    <r>
      <rPr>
        <vertAlign val="superscript"/>
        <sz val="8"/>
        <rFont val="Times New Roman"/>
        <family val="1"/>
      </rPr>
      <t xml:space="preserve">0</t>
    </r>
    <r>
      <rPr>
        <sz val="8"/>
        <rFont val="Times New Roman"/>
        <family val="1"/>
      </rPr>
      <t xml:space="preserve">C</t>
    </r>
  </si>
  <si>
    <t xml:space="preserve">8 x 4 thẻ/ hộp</t>
  </si>
  <si>
    <t xml:space="preserve">Dung dịch chất nền định danh khối phổ </t>
  </si>
  <si>
    <r>
      <rPr>
        <sz val="8"/>
        <rFont val="Times New Roman"/>
        <family val="1"/>
      </rPr>
      <t xml:space="preserve">Dung dịch chứa Alpha-cyano-4-hydroxy-cinnamic acid sử dụng để định danh vi sinh vật phù hợp với hệ thống định danh tự động bằng phương pháp khối phổ VITEK MS.
Dung dịch trong, không lắng cặn/ kết tủa. 
Bảo quản trong các ống nhựa nắp xoáy ngoài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
Bảo quản trong khoảng nhiệt độ từ 2</t>
    </r>
    <r>
      <rPr>
        <vertAlign val="superscript"/>
        <sz val="8"/>
        <rFont val="Times New Roman"/>
        <family val="1"/>
      </rPr>
      <t xml:space="preserve">0</t>
    </r>
    <r>
      <rPr>
        <sz val="8"/>
        <rFont val="Times New Roman"/>
        <family val="1"/>
      </rPr>
      <t xml:space="preserve">C - 8</t>
    </r>
    <r>
      <rPr>
        <vertAlign val="superscript"/>
        <sz val="8"/>
        <rFont val="Times New Roman"/>
        <family val="1"/>
      </rPr>
      <t xml:space="preserve">0</t>
    </r>
    <r>
      <rPr>
        <sz val="8"/>
        <rFont val="Times New Roman"/>
        <family val="1"/>
      </rPr>
      <t xml:space="preserve">C</t>
    </r>
  </si>
  <si>
    <t xml:space="preserve">5 x 0.5ml/ hộp</t>
  </si>
  <si>
    <t xml:space="preserve">Dung dịch xử lý mẫu định danh khối phổ </t>
  </si>
  <si>
    <r>
      <rPr>
        <sz val="8"/>
        <rFont val="Times New Roman"/>
        <family val="1"/>
      </rPr>
      <t xml:space="preserve">Dung dịch chứa Acid formic sử dụng để xử lý khuẩn lạc nấm men thực hiện định danh nấm men phù hợp với hệ thống định danh tự động bằng phương pháp khối phổ VITEK MS.
Dung dịch trong, không lắng cặn/ kết tủa. 
Bảo quản trong các ống nhựa nắp xoáy ngoài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
Bảo quản trong khoảng nhiệt độ từ 2</t>
    </r>
    <r>
      <rPr>
        <vertAlign val="superscript"/>
        <sz val="8"/>
        <rFont val="Times New Roman"/>
        <family val="1"/>
      </rPr>
      <t xml:space="preserve">0</t>
    </r>
    <r>
      <rPr>
        <sz val="8"/>
        <rFont val="Times New Roman"/>
        <family val="1"/>
      </rPr>
      <t xml:space="preserve">C - 8</t>
    </r>
    <r>
      <rPr>
        <vertAlign val="superscript"/>
        <sz val="8"/>
        <rFont val="Times New Roman"/>
        <family val="1"/>
      </rPr>
      <t xml:space="preserve">0</t>
    </r>
    <r>
      <rPr>
        <sz val="8"/>
        <rFont val="Times New Roman"/>
        <family val="1"/>
      </rPr>
      <t xml:space="preserve">C</t>
    </r>
  </si>
  <si>
    <t xml:space="preserve">Bộ kít định danh Mycobacterium/Nocardia bằng phương pháp khối phổ  </t>
  </si>
  <si>
    <r>
      <rPr>
        <sz val="8"/>
        <rFont val="Times New Roman"/>
        <family val="1"/>
      </rPr>
      <t xml:space="preserve">Bộ kít chứa dụng dịch ethanol, acid formic và acetonitrile, hạt bi thủy tinh để khử hoạt tính, phá vỡ tế bào Mycobacterium và Nocardia, tách chiết protein thực hiện định danh  trên hệ thống định danh tự động bằng phương pháp khối phổ VITEK MS.
Dung dịch trong, không lắng cặn/ kết tủa. 
Hạt bi  thủy tinh chứa trong ống nhựa nắp xoáy ngoài.
Cung cấp kèm theo ống nhựa nắp bật 1,5 - 2ml.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
Bảo quản trong khoảng nhiệt độ từ 2</t>
    </r>
    <r>
      <rPr>
        <vertAlign val="superscript"/>
        <sz val="8"/>
        <rFont val="Times New Roman"/>
        <family val="1"/>
      </rPr>
      <t xml:space="preserve">0</t>
    </r>
    <r>
      <rPr>
        <sz val="8"/>
        <rFont val="Times New Roman"/>
        <family val="1"/>
      </rPr>
      <t xml:space="preserve">C - 8</t>
    </r>
    <r>
      <rPr>
        <vertAlign val="superscript"/>
        <sz val="8"/>
        <rFont val="Times New Roman"/>
        <family val="1"/>
      </rPr>
      <t xml:space="preserve">0</t>
    </r>
    <r>
      <rPr>
        <sz val="8"/>
        <rFont val="Times New Roman"/>
        <family val="1"/>
      </rPr>
      <t xml:space="preserve">C</t>
    </r>
  </si>
  <si>
    <t xml:space="preserve">R1 (2 x 25 mL)
R2 (4 x 0.5 mL)
R3 (4 x 0.5 mL)
RBT (2 x 50 units)
BEAD (2 x 50 units)/ bộ 
dùng cho 100 test</t>
  </si>
  <si>
    <t xml:space="preserve">Bộ kít định danh nấm sợi bằng phương pháp khối phổ</t>
  </si>
  <si>
    <r>
      <rPr>
        <sz val="8"/>
        <rFont val="Times New Roman"/>
        <family val="1"/>
      </rPr>
      <t xml:space="preserve">Bộ kít chứa dụng dịch ethanol, acid formic và acetonitrile, hạt bi thủy tinh để khử hoạt tính, phá vỡ tế bào Mycobacterium và Nocardia, tách chiết protein phù hợp để thực hiện định danh  trên hệ thống định danh tự động bằng phương pháp khối phổ VITEK MS.
Dung dịch trong, không lắng cặn/ kết tủa. 
Hạt bi  thủy tinh chứa trong ống nhựa nắp xoáy ngoài.
Cung cấp kèm theo ống nhựa nắp bật 1,5 - 2ml.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
Bảo quản trong khoảng nhiệt độ từ 2</t>
    </r>
    <r>
      <rPr>
        <vertAlign val="superscript"/>
        <sz val="8"/>
        <rFont val="Times New Roman"/>
        <family val="1"/>
      </rPr>
      <t xml:space="preserve">0</t>
    </r>
    <r>
      <rPr>
        <sz val="8"/>
        <rFont val="Times New Roman"/>
        <family val="1"/>
      </rPr>
      <t xml:space="preserve">C - 8</t>
    </r>
    <r>
      <rPr>
        <vertAlign val="superscript"/>
        <sz val="8"/>
        <rFont val="Times New Roman"/>
        <family val="1"/>
      </rPr>
      <t xml:space="preserve">0</t>
    </r>
    <r>
      <rPr>
        <sz val="8"/>
        <rFont val="Times New Roman"/>
        <family val="1"/>
      </rPr>
      <t xml:space="preserve">C</t>
    </r>
  </si>
  <si>
    <t xml:space="preserve">R1 (4 x 25 mL)
R2 (4 x 1 mL)
R3 (4 x 1 mL)
RBT (2 x 50 units)/ bộ dùng cho 100 test</t>
  </si>
  <si>
    <t xml:space="preserve">Hạt chống ẩm Silica gel orange</t>
  </si>
  <si>
    <t xml:space="preserve">Hạt chống ẩm sử dụng cho máy định danh tự động VITEK MS. 
Chất liệu bằng Silica gel, màu vàng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t>
  </si>
  <si>
    <t xml:space="preserve">500g/ hộp</t>
  </si>
  <si>
    <t xml:space="preserve">Chai canh thang thương mại phát hiện vi sinh vật hiếu khí trong máu dành cho trẻ em bằng phương pháp đo màu
</t>
  </si>
  <si>
    <r>
      <rPr>
        <sz val="8"/>
        <rFont val="Times New Roman"/>
        <family val="1"/>
      </rPr>
      <t xml:space="preserve">Dành cho xét nghiệm cấy máu trẻ em, sử dụng nguyên lý đo màu trên hệ thống cấy máu tự động phát hiện vi sinh vật hiếu khí, kỵ khí tùy tiện, nấm men. Hệ thống máy kết nối tương thích với phần mềm LIS và HIS đang sử dụng tại Bệnh viện. Có đặc tính tương đương như chai canh thang BacT/Alert PF Plus. 
Sản phẩm đã được đăng ký và phê duyệt bởi Cục quản lý Thực phẩm và Dược phẩm Mỹ (FDA USA). 
Thành phần trong chai đảm bảo cho sự phát triển tốt của vi sinh vật như Streptococcus, Hemophilus, Neisseria.
Chất liệu chai bằng nhựa.
Thể tích hỗn dịch khoảng 30ml.
Có các thành phần có khả năng trung hòa các loại kháng sinh như: penicillins, glycylcyclines, polyenes, macrolides, triazoles, echinocandins, cefazolin, cefoxitin, ceftaroline, aminoglycosides, fluoroquinolones, lincosamides, glycopeptides, và oxazolidinone.
Tương thích với BacT/Alert PF Plus)
Bảo quản trong khoảng nhiệt độ 15</t>
    </r>
    <r>
      <rPr>
        <vertAlign val="superscript"/>
        <sz val="8"/>
        <rFont val="Times New Roman"/>
        <family val="1"/>
      </rPr>
      <t xml:space="preserve">0</t>
    </r>
    <r>
      <rPr>
        <sz val="8"/>
        <rFont val="Times New Roman"/>
        <family val="1"/>
      </rPr>
      <t xml:space="preserve">C - 30</t>
    </r>
    <r>
      <rPr>
        <vertAlign val="superscript"/>
        <sz val="8"/>
        <rFont val="Times New Roman"/>
        <family val="1"/>
      </rPr>
      <t xml:space="preserve">0</t>
    </r>
    <r>
      <rPr>
        <sz val="8"/>
        <rFont val="Times New Roman"/>
        <family val="1"/>
      </rPr>
      <t xml:space="preserve">C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t>
    </r>
  </si>
  <si>
    <t xml:space="preserve">100 chai/ hộp</t>
  </si>
  <si>
    <t xml:space="preserve">Chai canh thang thương mại phát hiện vi sinh vật kỵ khí trong máu bằng phương pháp đo màu</t>
  </si>
  <si>
    <r>
      <rPr>
        <sz val="8"/>
        <rFont val="Times New Roman"/>
        <family val="1"/>
      </rPr>
      <t xml:space="preserve">Sử dụng để nuôi cấy  bệnh phẩm máu và dịch cơ thể vô khuẩn khác của cơ thể bằng phương pháp đo màu trên hệ thống máy cấy máu tự động phát hiện vi sinh vật kỵ khí và kỵ khí tùy tiện. Hệ thống máy kết nối tương thích với phần mềm LIS và HIS đang sử dụng tại Bệnh viện. Có tính năng tương đương như chai canh thang BacT/Alert FN Plus 
Sản phẩm đã được đăng ký và phê duyệt bởi Cục quản lý Thực phẩm và Dược phẩm Mỹ (FDA USA).
Chất liệu chai bằng nhựa.
Thể tích hỗn dịch khoảng 40ml.
Thành phần chất dinh dưỡng trong chai đảm bảo cho sự phát triển tốt của vi sinh vật.
Có các thành phần có khả năng trung hòa các kháng sinh như: imipenem, meropenem, oxacillin, glycylcyclines, macrolides, cefoxitin, ceftaroline, aminoglycosides, fluoroquinolones, lincosamides, ketolides, và glycopeptides
Bảo quản trong khoảng nhiệt độ 15</t>
    </r>
    <r>
      <rPr>
        <vertAlign val="superscript"/>
        <sz val="8"/>
        <rFont val="Times New Roman"/>
        <family val="1"/>
      </rPr>
      <t xml:space="preserve">0</t>
    </r>
    <r>
      <rPr>
        <sz val="8"/>
        <rFont val="Times New Roman"/>
        <family val="1"/>
      </rPr>
      <t xml:space="preserve">C - 30</t>
    </r>
    <r>
      <rPr>
        <vertAlign val="superscript"/>
        <sz val="8"/>
        <rFont val="Times New Roman"/>
        <family val="1"/>
      </rPr>
      <t xml:space="preserve">0</t>
    </r>
    <r>
      <rPr>
        <sz val="8"/>
        <rFont val="Times New Roman"/>
        <family val="1"/>
      </rPr>
      <t xml:space="preserve">C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t>
    </r>
  </si>
  <si>
    <t xml:space="preserve">Bộ căn chuẩn cho máy cấy máu tự động bằng phương pháp đo màu</t>
  </si>
  <si>
    <t xml:space="preserve">Sử dụng để căn chuẩn các vị trí trước khi đưa chai cấy máu vào hệ thống máy cấy máu tự động. </t>
  </si>
  <si>
    <t xml:space="preserve">Bộ/ Hộp</t>
  </si>
  <si>
    <t xml:space="preserve">Chai canh thang thương mại phát hiện vi sinh vật hiếu khí trong máu dành cho trẻ em bằng phương pháp đo huỳnh quang</t>
  </si>
  <si>
    <r>
      <rPr>
        <sz val="8"/>
        <rFont val="Times New Roman"/>
        <family val="1"/>
      </rPr>
      <t xml:space="preserve">Sử dụng phương pháp đo huỳnh quang để phát hiện vi khuẩn hiếu khí trong máu dành cho trẻ em trên hệ thống máy cấy máu tự động. Hệ thống máy kết nối tương thích với phần mềm LIS và HIS đang sử dụng tại Bệnh viện. Có đặc tính tương đương như chai canh thang Bactec Peds Plus.
 Sản phẩm đã được đăng ký và phê duyệt bởi Cục quản lý Thực phẩm và Dược phẩm Mỹ (FDA USA).
Thể tích canh thang chai khoảng 40ml, thành phần môi trường trong chai bao gồm: BHI broth, Soybean-Casein Digest Broth, Yeast Extract, Animal Tissue Digest, Sodium Pyruvate, Dextrose, Sucrose, Hemin, Menadione, Sodium Polyanetholsulfonate (SPS), Pyridoxal HCl (Vitamin B6), Nonionic Adsorbing Resin, Cationic Exchange Resin, đảm bảo cho sự phát triển tốt của vi sinh vật như Streptococcus, Hemophilus, Neisseria.
Có các thành phần có khả năng trung hòa các loại kháng sinh.
Chất liệu chai bằng nhựa.
Nhiệt độ bảo quản trong khoảng 15</t>
    </r>
    <r>
      <rPr>
        <vertAlign val="superscript"/>
        <sz val="8"/>
        <rFont val="Times New Roman"/>
        <family val="1"/>
      </rPr>
      <t xml:space="preserve">0</t>
    </r>
    <r>
      <rPr>
        <sz val="8"/>
        <rFont val="Times New Roman"/>
        <family val="1"/>
      </rPr>
      <t xml:space="preserve">C – 25</t>
    </r>
    <r>
      <rPr>
        <vertAlign val="superscript"/>
        <sz val="8"/>
        <rFont val="Times New Roman"/>
        <family val="1"/>
      </rPr>
      <t xml:space="preserve">0</t>
    </r>
    <r>
      <rPr>
        <sz val="8"/>
        <rFont val="Times New Roman"/>
        <family val="1"/>
      </rPr>
      <t xml:space="preserve">C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t>
    </r>
  </si>
  <si>
    <t xml:space="preserve">50 chai/ hộp</t>
  </si>
  <si>
    <t xml:space="preserve">Chai canh thang thương mại phát hiện vi nấm trong máu bằng phương pháp đo huỳnh quang</t>
  </si>
  <si>
    <r>
      <rPr>
        <sz val="8"/>
        <rFont val="Times New Roman"/>
        <family val="1"/>
      </rPr>
      <t xml:space="preserve">Sử dụng phương pháp đo huỳnh quang để phát hiện nấm men và nấm sợi trong máu trên hệ thống máy cấy máu tự động. Hệ thống máy kết nối tương thích với phần mềm LIS và HIS đang sử dụng tại Bệnh viện. Có đặc tính tương đương như chai canh thang Mycosis IC/F. 
Sản phẩm đã được đăng ký và phê duyệt bởi Cục quản lý Thực phẩm và Dược phẩm Mỹ (FDA USA).
Thể tích canh thang chai 40ml, thành phần môi trường trong chai bao gồm: BHI broth, Soybean-Casein Digest broth, Yeast Extract, Sucrose, Dextrose, m-Inositol, Ferric Ammonium Citrate, SPS, Saponin, Chloramphenicol, Tobramycin, Antifoaming Agent. Có bổ sung thêm CO2 và chất chống tạo bọt, đảm bảo cho sự phát triển tốt của vi sinh vật.
Chất liệu chai bằng nhựa, nắp chai cao su
Nhiệt độ bảo quản trong khoảng 15</t>
    </r>
    <r>
      <rPr>
        <vertAlign val="superscript"/>
        <sz val="8"/>
        <rFont val="Times New Roman"/>
        <family val="1"/>
      </rPr>
      <t xml:space="preserve">0</t>
    </r>
    <r>
      <rPr>
        <sz val="8"/>
        <rFont val="Times New Roman"/>
        <family val="1"/>
      </rPr>
      <t xml:space="preserve">C – 25</t>
    </r>
    <r>
      <rPr>
        <vertAlign val="superscript"/>
        <sz val="8"/>
        <rFont val="Times New Roman"/>
        <family val="1"/>
      </rPr>
      <t xml:space="preserve">0</t>
    </r>
    <r>
      <rPr>
        <sz val="8"/>
        <rFont val="Times New Roman"/>
        <family val="1"/>
      </rPr>
      <t xml:space="preserve">C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t>
    </r>
  </si>
  <si>
    <t xml:space="preserve">Ống canh thang nuôi cấy vi khuẩn lao thủ công</t>
  </si>
  <si>
    <r>
      <rPr>
        <sz val="8"/>
        <rFont val="Times New Roman"/>
        <family val="1"/>
      </rPr>
      <t xml:space="preserve">Sử dụng để nuôi cấy phát hiện vi khuẩn lao
Mỗi ống chứa 4-5 ml môi trường bổ sung 110µl chất chỉ thị huỳnh quang Tris 4, 7-diphenyl-1,
10-phenanthroline ruthenium chloride pentahydrate, Modified Middlebrook 7H9 Broth base, 1.25g Casein peptone.
Nhiệt độ bảo quản 2 – 25</t>
    </r>
    <r>
      <rPr>
        <vertAlign val="superscript"/>
        <sz val="8"/>
        <rFont val="Times New Roman"/>
        <family val="1"/>
      </rPr>
      <t xml:space="preserve">0</t>
    </r>
    <r>
      <rPr>
        <sz val="8"/>
        <rFont val="Times New Roman"/>
        <family val="1"/>
      </rPr>
      <t xml:space="preserve">C</t>
    </r>
  </si>
  <si>
    <t xml:space="preserve">Chất bổ sung cho môi trường nuôi cấy lao thủ công</t>
  </si>
  <si>
    <r>
      <rPr>
        <sz val="8"/>
        <rFont val="Times New Roman"/>
        <family val="1"/>
      </rPr>
      <t xml:space="preserve">Sử dụng để nuôi cấy phát hiện vi khuẩn lao 
Có chất làm giàu Middlebrook OADC với hàm lượng các chất trên 1 lit nước ước lượng: 50.0g Bovine albumin, 20.0g Dextrose, 0.03g Catalase, 0.6g Oleic acid.
Bảo quản tối ở 2 – 8</t>
    </r>
    <r>
      <rPr>
        <vertAlign val="superscript"/>
        <sz val="8"/>
        <rFont val="Times New Roman"/>
        <family val="1"/>
      </rPr>
      <t xml:space="preserve">0</t>
    </r>
    <r>
      <rPr>
        <sz val="8"/>
        <rFont val="Times New Roman"/>
        <family val="1"/>
      </rPr>
      <t xml:space="preserve">C</t>
    </r>
  </si>
  <si>
    <t xml:space="preserve">15ml/ lọ x 6/ hộp</t>
  </si>
  <si>
    <t xml:space="preserve">Hỗn hợp kháng sinh đông khô sử dụng trong nuôi cấy lao thủ công</t>
  </si>
  <si>
    <r>
      <rPr>
        <sz val="8"/>
        <rFont val="Times New Roman"/>
        <family val="1"/>
      </rPr>
      <t xml:space="preserve">Hỗn hợp kháng sinh đông khô bao gồm: Polymyxin B 6000 đơn vị,  600ug Amphotericin B 600µg, , Nalidixic acid 2400µg , 600ug Trimethoprim 600µg, Azlocillin 600µg.
Bảo quản tối ở 2 – 8</t>
    </r>
    <r>
      <rPr>
        <vertAlign val="superscript"/>
        <sz val="8"/>
        <rFont val="Times New Roman"/>
        <family val="1"/>
      </rPr>
      <t xml:space="preserve">0</t>
    </r>
    <r>
      <rPr>
        <sz val="8"/>
        <rFont val="Times New Roman"/>
        <family val="1"/>
      </rPr>
      <t xml:space="preserve">C</t>
    </r>
  </si>
  <si>
    <t xml:space="preserve">6 lọ/ hộp</t>
  </si>
  <si>
    <t xml:space="preserve">Sinh phẩm phát hiện kháng nguyên GDH của Clostridium difficile bằng kỹ thuật xét nghiệm miễn dịch huỳnh quang liên kết gắn enzyme  </t>
  </si>
  <si>
    <r>
      <rPr>
        <sz val="8"/>
        <rFont val="Times New Roman"/>
        <family val="1"/>
      </rPr>
      <t xml:space="preserve"> Sử dụng với hệ thống máy miễn dịch tự động để phát hiện kháng nguyên Clostridium difficile, glutamate dehydrogenase bằng kỹ thuật xét nghiệm miễn dịch huỳnh quang liên kết với enzyme. 
Bộ sinh phẩm đầy đủ các thành phần, sẵn sàng sử dụng, bao gồm: 60 thanh hoá chất GDH, 60 đầu côn pha rắn GDH, dung dịch xử lý mẫu &gt; 60ml, chứng dương GDH &gt; 2 mL, chứng âm GDH &gt; 5 mL.
Độ ổn định: &gt; 12 tháng ở 2-8</t>
    </r>
    <r>
      <rPr>
        <vertAlign val="superscript"/>
        <sz val="8"/>
        <rFont val="Times New Roman"/>
        <family val="1"/>
      </rPr>
      <t xml:space="preserve">0</t>
    </r>
    <r>
      <rPr>
        <sz val="8"/>
        <rFont val="Times New Roman"/>
        <family val="1"/>
      </rPr>
      <t xml:space="preserve">C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t>
    </r>
  </si>
  <si>
    <t xml:space="preserve">60 test/ bộ</t>
  </si>
  <si>
    <t xml:space="preserve">Sinh phẩm phát hiện độc tố A + B của Clostridium difficile bằng kỹ thuật xét nghiệm miễn dịch huỳnh quang liên kết gắn enzyme  </t>
  </si>
  <si>
    <r>
      <rPr>
        <sz val="8"/>
        <rFont val="Times New Roman"/>
        <family val="1"/>
      </rPr>
      <t xml:space="preserve">Sử dụng với hệ thống máy miễn dịch tự động để phát hiện Clostridium difficile sinh độc tố A và độc tố B trong mẫu bệnh phẩm phân bằng kỹ thuật xét nghiệm miễn dịch huỳnh quang liên kết với enzyme. 
Bộ sinh phẩm đầy đủ các thành phần, sẵn sàng sử dụng, bao gồm: 60 thanh hoá chất CDAB, 60 đầu côn pha rắn CDAB, dung dịch xử lý mẫu &gt; 60ml, chất chuẩn &gt; 4ml, chứng dương Toxin &gt; 4 mL, chứng âm  &gt; 4 mL.
Độ ổn định: &gt; 12 tháng ở 2-8</t>
    </r>
    <r>
      <rPr>
        <vertAlign val="superscript"/>
        <sz val="8"/>
        <rFont val="Times New Roman"/>
        <family val="1"/>
      </rPr>
      <t xml:space="preserve">0</t>
    </r>
    <r>
      <rPr>
        <sz val="8"/>
        <rFont val="Times New Roman"/>
        <family val="1"/>
      </rPr>
      <t xml:space="preserve">C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t>
    </r>
  </si>
  <si>
    <t xml:space="preserve">Sinh phẩm phát hiện kháng thể IgG kháng Varicella Zoster bằng kỹ thuật xét nghiệm miễn dịch huỳnh quang liên kết gắn enzyme  </t>
  </si>
  <si>
    <r>
      <rPr>
        <sz val="8"/>
        <rFont val="Times New Roman"/>
        <family val="1"/>
      </rPr>
      <t xml:space="preserve">Sử dụng với hệ thống máy miễn dịch tự động để phát hiện định tính kháng thể IgG kháng virus gây bệnh thủy đậu (varicella zoster virus) trong mẫu huyết thanh người bằng kỹ thuật xét nghiệm miễn dịch huỳnh quang liên kết với enzyme. 
Bộ sinh phẩm đầy đủ các thành phần, sẵn sàng sử dụng, bao gồm: 60 thanh VZV IgG, 60 đầu côn pha rắn VZV IgG, chứng dương VZV IgG &gt; 1.0 mL, chứng âm &gt; 1.5 mL, chất chuẩn VZV IgG &gt; 1 mL
Độ ổn định: &gt; 12 tháng ở 2-8</t>
    </r>
    <r>
      <rPr>
        <vertAlign val="superscript"/>
        <sz val="8"/>
        <rFont val="Times New Roman"/>
        <family val="1"/>
      </rPr>
      <t xml:space="preserve">0</t>
    </r>
    <r>
      <rPr>
        <sz val="8"/>
        <rFont val="Times New Roman"/>
        <family val="1"/>
      </rPr>
      <t xml:space="preserve">C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 </t>
    </r>
  </si>
  <si>
    <t xml:space="preserve">Sinh phẩm phát hiện kháng thể IgG kháng Mumps bằng kỹ thuật xét nghiệm miễn dịch huỳnh quang liên kết gắn enzyme  </t>
  </si>
  <si>
    <r>
      <rPr>
        <sz val="8"/>
        <rFont val="Times New Roman"/>
        <family val="1"/>
      </rPr>
      <t xml:space="preserve">Sử dụng với hệ thống máy miễn dịch tự động để phát hiện định tính kháng thể IgG kháng vi rút quai bị (Mumps virus) trong mẫu huyết thanh người bằng kỹ thuật xét nghiệm miễn dịch huỳnh quang liên kết với enzyme. 
Bộ sinh phẩm đầy đủ các thành phần, sẵn sàng sử dụng, bao gồm: 60 thanh Mumps IgG, 60 đầu côn pha rắn Mumps IgG, chứng dương Mumps IgG &gt; 1.0 mL, chứng âm &gt; 1.5 mL, chất chuẩn Mumps IgG &gt; 1 mL
Độ ổn định: &gt; 12 tháng ở 2-8</t>
    </r>
    <r>
      <rPr>
        <vertAlign val="superscript"/>
        <sz val="8"/>
        <rFont val="Times New Roman"/>
        <family val="1"/>
      </rPr>
      <t xml:space="preserve">0</t>
    </r>
    <r>
      <rPr>
        <sz val="8"/>
        <rFont val="Times New Roman"/>
        <family val="1"/>
      </rPr>
      <t xml:space="preserve">C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 </t>
    </r>
  </si>
  <si>
    <t xml:space="preserve">Sinh phẩm phát hiện kháng thể IgG kháng Measles</t>
  </si>
  <si>
    <r>
      <rPr>
        <sz val="8"/>
        <rFont val="Times New Roman"/>
        <family val="1"/>
      </rPr>
      <t xml:space="preserve">Sử dụng với hệ thống máy miễn dịch tự động để phát hiện định tính kháng thể IgG kháng vi rút sởi (Measles virus) trong mẫu huyết thanh người bằng kỹ thuật xét nghiệm miễn dịch huỳnh quang liên kết với enzyme. 
Bộ sinh phẩm đầy đủ các thành phần, sẵn sàng sử dụng, bao gồm: 60 thanh Measles IgG, 60 đầu côn pha rắn Measles IgG, chứng dươngMeasles IgG &gt; 1.0 mL, chứng âm &gt; 1.5 mL, chất chuẩn Measles IgG &gt; 1 mL
Độ ổn định: &gt; 12 tháng ở 2-8</t>
    </r>
    <r>
      <rPr>
        <vertAlign val="superscript"/>
        <sz val="8"/>
        <rFont val="Times New Roman"/>
        <family val="1"/>
      </rPr>
      <t xml:space="preserve">0</t>
    </r>
    <r>
      <rPr>
        <sz val="8"/>
        <rFont val="Times New Roman"/>
        <family val="1"/>
      </rPr>
      <t xml:space="preserve">C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 </t>
    </r>
  </si>
  <si>
    <t xml:space="preserve">Sinh phẩm phát hiện kháng thể IgG kháng Dengue bằng kỹ thuật xét nghiệm miễn dịch huỳnh quang liên kết gắn enzyme  </t>
  </si>
  <si>
    <r>
      <rPr>
        <sz val="8"/>
        <rFont val="Times New Roman"/>
        <family val="1"/>
      </rPr>
      <t xml:space="preserve">Sử dụng với hệ thống máy miễn dịch tự động để phát hiện định tính  kháng thể IgG kháng vi rút Dengue (cả 4 type huyết thanh) trong mẫu huyết thanh người bằng kỹ thuật xét nghiệm miễn dịch huỳnh quang liên kết với enzyme. 
Bộ sinh phẩm đầy đủ các thành phần, sẵn sàng sử dụng, bao gồm: 60 thanh hóa chất Dengue IgG, 60 đầu côn pha rắn Dengue  IgG, chứng dương Dengue  IgG &gt; 0,5 mL, chứng âm &gt; 1.5 mL, chất chuẩn Dengue  IgG &gt; 1 mL
Độ ổn định: &gt; 12 tháng ở 2-8</t>
    </r>
    <r>
      <rPr>
        <vertAlign val="superscript"/>
        <sz val="8"/>
        <rFont val="Times New Roman"/>
        <family val="1"/>
      </rPr>
      <t xml:space="preserve">0</t>
    </r>
    <r>
      <rPr>
        <sz val="8"/>
        <rFont val="Times New Roman"/>
        <family val="1"/>
      </rPr>
      <t xml:space="preserve">C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 
</t>
    </r>
  </si>
  <si>
    <t xml:space="preserve">Sinh phẩm phát hiện kháng thể IgM kháng Dengue bằng kỹ thuật xét nghiệm miễn dịch huỳnh quang liên kết gắn enzyme  </t>
  </si>
  <si>
    <r>
      <rPr>
        <sz val="8"/>
        <rFont val="Times New Roman"/>
        <family val="1"/>
      </rPr>
      <t xml:space="preserve">Sử dụng với hệ thống máy miễn dịch tự động để phát hiện định tính  kháng thể IgM kháng vi rút Dengue (cả 4 type huyết thanh) trong mẫu huyết thanh người bằng kỹ thuật xét nghiệm miễn dịch huỳnh quang liên kết với enzyme. 
Bộ sinh phẩm đầy đủ các thành phần, sẵn sàng sử dụng, bao gồm: 60 thanh hóa chất Dengue IgM, 60 đầu côn pha rắn Dengue  IgM, chứng dương Dengue  IgM &gt; 0,5 mL, chứng âm &gt; 1.5 mL, chất chuẩn Dengue  IgM &gt; 1 mL
Độ ổn định: &gt; 12 tháng ở 2-8</t>
    </r>
    <r>
      <rPr>
        <vertAlign val="superscript"/>
        <sz val="8"/>
        <rFont val="Times New Roman"/>
        <family val="1"/>
      </rPr>
      <t xml:space="preserve">0</t>
    </r>
    <r>
      <rPr>
        <sz val="8"/>
        <rFont val="Times New Roman"/>
        <family val="1"/>
      </rPr>
      <t xml:space="preserve">C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 
</t>
    </r>
  </si>
  <si>
    <t xml:space="preserve">Bộ kiểm tra hoạt động của bộ phận hút và quang học của máy miễn dịch tự động VIDAS</t>
  </si>
  <si>
    <t xml:space="preserve">Sử dụng để kiểm tra hoạt động, phát hiện các bất thường về hệ thống cơ học hút và hệ thống quang học của hệ thống máy miễn dịch tự động VIDAS. 
Bộ bao gồm: 60 thanh hóa chất QCV, 60 đầu côn pha rắn QCV. </t>
  </si>
  <si>
    <t xml:space="preserve">Sinh phẩm phát hiện kháng thể IgG kháng HSV (1+2) bằng kỹ thuật xét nghiệm miễn dịch liên kết gắn enzyme  </t>
  </si>
  <si>
    <r>
      <rPr>
        <sz val="8"/>
        <rFont val="Times New Roman"/>
        <family val="1"/>
      </rPr>
      <t xml:space="preserve">Sử dụng với hệ thống máy miễn dịch tự động có công suất tối thiểu 100 mẫu/ 1 lần thực hiện để phát hiện định lượng/định tính kháng thể IgG kháng Herpes Simplex Virus loại 1 và 2 trong huyết tương và huyết thanh người bằng kỹ thuật xét nghiệm ELISA.
Bộ sinh phẩm đầy đủ sẵn sàng cho thực hiện xét nghiệm bao gồm: 
- 96 giếng/ hộp. Đáy giếng gắn HSV (1+2). Các giếng có thể bẻ rời.
- Dung dịch rửa đậm đặc
- Dung dịch pha loãng mẫu, tỉ lệ pha loãng </t>
    </r>
    <r>
      <rPr>
        <sz val="8"/>
        <rFont val="Calibri"/>
        <family val="2"/>
      </rPr>
      <t xml:space="preserve">≤</t>
    </r>
    <r>
      <rPr>
        <sz val="8"/>
        <rFont val="Times New Roman"/>
        <family val="1"/>
      </rPr>
      <t xml:space="preserve"> 1:101
- Cộng hợp (kháng thể gắn enzyme)
- Cơ chất (chất tạo màu)
- Dung dịch dừng phản ứng
- Đọc kết quả ở bước sóng 450nm và/ hoặc 630nm.
- Có mẫu chuẩn/ mẫu chứng (chứng dương và chứng âm) kèm theo bộ kít với thể tích mỗi loại chứng </t>
    </r>
    <r>
      <rPr>
        <sz val="8"/>
        <rFont val="Calibri"/>
        <family val="2"/>
      </rPr>
      <t xml:space="preserve">≥</t>
    </r>
    <r>
      <rPr>
        <sz val="8"/>
        <rFont val="Times New Roman"/>
        <family val="1"/>
      </rPr>
      <t xml:space="preserve"> 1ml. 
- Độ nhạy và độ đặc hiệu: </t>
    </r>
    <r>
      <rPr>
        <sz val="8"/>
        <rFont val="Calibri"/>
        <family val="2"/>
      </rPr>
      <t xml:space="preserve">≥</t>
    </r>
    <r>
      <rPr>
        <sz val="8"/>
        <rFont val="Times New Roman"/>
        <family val="1"/>
      </rPr>
      <t xml:space="preserve"> 95%. 
- Nhiệt độ bảo quản 2 – 8</t>
    </r>
    <r>
      <rPr>
        <vertAlign val="superscript"/>
        <sz val="8"/>
        <rFont val="Times New Roman"/>
        <family val="1"/>
      </rPr>
      <t xml:space="preserve">0</t>
    </r>
    <r>
      <rPr>
        <sz val="8"/>
        <rFont val="Times New Roman"/>
        <family val="1"/>
      </rPr>
      <t xml:space="preserve">C, độ ổn định &gt; 12 tháng
- Có IVD và phân loại hàng hóa theo đúng quy định của Bộ Y tế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 </t>
    </r>
  </si>
  <si>
    <t xml:space="preserve">96 test/hộp</t>
  </si>
  <si>
    <t xml:space="preserve">Sinh phẩm phát hiện kháng thể IgM kháng HSV (1+2)  bằng kỹ thuật xét nghiệm miễn dịch liên kết gắn enzyme  </t>
  </si>
  <si>
    <r>
      <rPr>
        <sz val="8"/>
        <rFont val="Times New Roman"/>
        <family val="1"/>
      </rPr>
      <t xml:space="preserve">Sử dụng với hệ thống máy miễn dịch tự động có công suất tối thiểu 100 mẫu/ 1 lần thực hiện để phát hiện định lượng/định tính kháng thể IgM kháng Herpes Simplex Virus loại 1 và 2 trong huyết tương và huyết thanh người bằng kỹ thuật xét nghiệm ELISA.
Bộ sinh phẩm đầy đủ sẵn sàng cho thực hiện xét nghiệm bao gồm: 
- 96 giếng/ hộp. Đáy giếng gắn HSV (1+2). Các giếng có thể bẻ rời.
- Dung dịch rửa đậm đặc
- Dung dịch pha loãng mẫu, tỉ lệ pha loãng </t>
    </r>
    <r>
      <rPr>
        <sz val="8"/>
        <rFont val="Calibri"/>
        <family val="2"/>
      </rPr>
      <t xml:space="preserve">≤</t>
    </r>
    <r>
      <rPr>
        <sz val="8"/>
        <rFont val="Times New Roman"/>
        <family val="1"/>
      </rPr>
      <t xml:space="preserve"> 1:101
- HSV (1+2) kháng nguyên
- Cộng hợp (kháng thể gắn enzyme)
- Cơ chất (chất tạo màu)
- Dung dịch dừng phản ứng
- Đọc kết quả ở bước sóng 450nm và/ hoặc 630nm.
- Có mẫu chuẩn/ mẫu chứng (chứng dương và chứng âm) kèm theo bộ kít với thể tích mỗi loại chứng </t>
    </r>
    <r>
      <rPr>
        <sz val="8"/>
        <rFont val="Calibri"/>
        <family val="2"/>
      </rPr>
      <t xml:space="preserve">≥</t>
    </r>
    <r>
      <rPr>
        <sz val="8"/>
        <rFont val="Times New Roman"/>
        <family val="1"/>
      </rPr>
      <t xml:space="preserve"> 1ml. 
- Độ nhạy và độ đặc hiệu: </t>
    </r>
    <r>
      <rPr>
        <sz val="8"/>
        <rFont val="Calibri"/>
        <family val="2"/>
      </rPr>
      <t xml:space="preserve">≥</t>
    </r>
    <r>
      <rPr>
        <sz val="8"/>
        <rFont val="Times New Roman"/>
        <family val="1"/>
      </rPr>
      <t xml:space="preserve"> 95%. 
- Nhiệt độ bảo quản 2 – 8</t>
    </r>
    <r>
      <rPr>
        <vertAlign val="superscript"/>
        <sz val="8"/>
        <rFont val="Times New Roman"/>
        <family val="1"/>
      </rPr>
      <t xml:space="preserve">0</t>
    </r>
    <r>
      <rPr>
        <sz val="8"/>
        <rFont val="Times New Roman"/>
        <family val="1"/>
      </rPr>
      <t xml:space="preserve">C, độ ổn định &gt; 12 tháng
- Có IVD và phân loại hàng hóa theo đúng quy định của Bộ Y tế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 </t>
    </r>
  </si>
  <si>
    <t xml:space="preserve">Sinh phẩm phát hiện kháng thể IgG kháng HEV  bằng kỹ thuật xét nghiệm miễn dịch liên kết gắn enzyme  </t>
  </si>
  <si>
    <r>
      <rPr>
        <sz val="8"/>
        <rFont val="Times New Roman"/>
        <family val="1"/>
      </rPr>
      <t xml:space="preserve">Sử dụng với hệ thống máy miễn dịch tự động có công suất tối thiểu 100 mẫu/ 1 lần thực hiện để phát hiện kháng thể IgG kháng vi rút Viêm gan E (HEV) trong huyết tương và huyết thanh người bằng kỹ thuật xét nghiệm ELISA.
Bộ sinh phẩm đầy đủ sẵn sàng cho thực hiện xét nghiệm bao gồm: 
- 96 giếng/ hộp. Đáy giếng gắn kháng nguyên đặc hiệu HEV. Các giếng có thể bẻ rời.
- Dung dịch rửa đậm đặc
- Dung dịch pha loãng mẫu, tỉ lệ pha loãng </t>
    </r>
    <r>
      <rPr>
        <sz val="8"/>
        <rFont val="Calibri"/>
        <family val="2"/>
      </rPr>
      <t xml:space="preserve">≤</t>
    </r>
    <r>
      <rPr>
        <sz val="8"/>
        <rFont val="Times New Roman"/>
        <family val="1"/>
      </rPr>
      <t xml:space="preserve"> 1:101
- Cộng hợp (kháng thể gắn enzyme)
- Cơ chất (chất tạo màu)
- Dung dịch dừng phản ứng
- Đọc kết quả ở bước sóng 450nm và/ hoặc 630nm.
- Có mẫu chuẩn/ mẫu chứng (chứng dương và chứng âm) kèm theo bộ kít với thể tích mỗi loại chứng </t>
    </r>
    <r>
      <rPr>
        <sz val="8"/>
        <rFont val="Calibri"/>
        <family val="2"/>
      </rPr>
      <t xml:space="preserve">≥</t>
    </r>
    <r>
      <rPr>
        <sz val="8"/>
        <rFont val="Times New Roman"/>
        <family val="1"/>
      </rPr>
      <t xml:space="preserve"> 1ml. 
- Độ nhạy và độ đặc hiệu: </t>
    </r>
    <r>
      <rPr>
        <sz val="8"/>
        <rFont val="Calibri"/>
        <family val="2"/>
      </rPr>
      <t xml:space="preserve">≥</t>
    </r>
    <r>
      <rPr>
        <sz val="8"/>
        <rFont val="Times New Roman"/>
        <family val="1"/>
      </rPr>
      <t xml:space="preserve"> 95%. 
- Nhiệt độ bảo quản 2 – 8</t>
    </r>
    <r>
      <rPr>
        <vertAlign val="superscript"/>
        <sz val="8"/>
        <rFont val="Times New Roman"/>
        <family val="1"/>
      </rPr>
      <t xml:space="preserve">0</t>
    </r>
    <r>
      <rPr>
        <sz val="8"/>
        <rFont val="Times New Roman"/>
        <family val="1"/>
      </rPr>
      <t xml:space="preserve">C, độ ổn định &gt; 12 tháng
- Có IVD và phân loại hàng hóa theo đúng quy định của Bộ Y tế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 </t>
    </r>
  </si>
  <si>
    <t xml:space="preserve">Sinh phẩm phát hiện kháng thể IgM kháng HEV  bằng kỹ thuật xét nghiệm miễn dịch liên kết gắn enzyme  </t>
  </si>
  <si>
    <r>
      <rPr>
        <sz val="8"/>
        <rFont val="Times New Roman"/>
        <family val="1"/>
      </rPr>
      <t xml:space="preserve">Sử dụng với hệ thống máy miễn dịch tự động có công suất tối thiểu 100 mẫu/ 1 lần thực hiện để phát hiện kháng thể IgM kháng vi rút Viêm gan E (HEV) trong huyết tương và huyết thanh người bằng kỹ thuật xét nghiệm ELISA.
Bộ sinh phẩm đầy đủ sẵn sàng cho thực hiện xét nghiệm bao gồm: 
- 96 giếng/ hộp. Đáy giếng gắn kháng nguyên đặc hiệu HEV. Các giếng có thể bẻ rời.
- Dung dịch rửa đậm đặc
- Dung dịch pha loãng mẫu, tỉ lệ pha loãng </t>
    </r>
    <r>
      <rPr>
        <sz val="8"/>
        <rFont val="Calibri"/>
        <family val="2"/>
      </rPr>
      <t xml:space="preserve">≤</t>
    </r>
    <r>
      <rPr>
        <sz val="8"/>
        <rFont val="Times New Roman"/>
        <family val="1"/>
      </rPr>
      <t xml:space="preserve"> 1:101
- Cộng hợp (kháng thể gắn enzyme)
- Cơ chất (chất tạo màu)
- Dung dịch dừng phản ứng
- Đọc kết quả ở bước sóng 450nm và/ hoặc 630nm.
- Có mẫu chuẩn/ mẫu chứng (chứng dương và chứng âm) kèm theo bộ kít với thể tích mỗi loại chứng </t>
    </r>
    <r>
      <rPr>
        <sz val="8"/>
        <rFont val="Calibri"/>
        <family val="2"/>
      </rPr>
      <t xml:space="preserve">≥</t>
    </r>
    <r>
      <rPr>
        <sz val="8"/>
        <rFont val="Times New Roman"/>
        <family val="1"/>
      </rPr>
      <t xml:space="preserve"> 1ml. 
- Độ nhạy và độ đặc hiệu: </t>
    </r>
    <r>
      <rPr>
        <sz val="8"/>
        <rFont val="Calibri"/>
        <family val="2"/>
      </rPr>
      <t xml:space="preserve">≥</t>
    </r>
    <r>
      <rPr>
        <sz val="8"/>
        <rFont val="Times New Roman"/>
        <family val="1"/>
      </rPr>
      <t xml:space="preserve"> 95%. 
- Nhiệt độ bảo quản 2 – 8</t>
    </r>
    <r>
      <rPr>
        <vertAlign val="superscript"/>
        <sz val="8"/>
        <rFont val="Times New Roman"/>
        <family val="1"/>
      </rPr>
      <t xml:space="preserve">0</t>
    </r>
    <r>
      <rPr>
        <sz val="8"/>
        <rFont val="Times New Roman"/>
        <family val="1"/>
      </rPr>
      <t xml:space="preserve">C, độ ổn định &gt; 12 tháng
- Có IVD và phân loại hàng hóa theo đúng quy định của Bộ Y tế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 </t>
    </r>
  </si>
  <si>
    <t xml:space="preserve">Sinh phẩm phát hiện kháng nguyên của Helicobacter pylori trong bệnh phẩm phân</t>
  </si>
  <si>
    <r>
      <rPr>
        <sz val="8"/>
        <rFont val="Times New Roman"/>
        <family val="1"/>
      </rPr>
      <t xml:space="preserve">Sử dụng  để phát hiện kháng nguyên của Helicobacter pylori trong phân người bằng kỹ thuật xét nghiệm ELISA.
Bộ sinh phẩm đầy đủ sẵn sàng cho thực hiện xét nghiệm bao gồm: 
- 48 giếng/ hộp. Đáy giếng gắn kháng thể đặc hiệu H.pylori. Các giếng có thể bẻ rời.
- Dung dịch rửa đậm đặc
- Dung dịch pha loãng mẫu
- Cộng hợp (kháng thể gắn enzyme)
- Cơ chất (chất tạo màu)
- Dung dịch dừng phản ứng
- Đọc kết quả ở bước sóng 450nm và/ hoặc 630nm.
- Có mẫu chuẩn/ mẫu chứng (chứng dương và chứng âm) kèm theo bộ kít với thể tích mỗi loại chứng </t>
    </r>
    <r>
      <rPr>
        <sz val="8"/>
        <rFont val="Calibri"/>
        <family val="2"/>
      </rPr>
      <t xml:space="preserve">≥</t>
    </r>
    <r>
      <rPr>
        <sz val="8"/>
        <rFont val="Times New Roman"/>
        <family val="1"/>
      </rPr>
      <t xml:space="preserve"> 1ml. 
- Độ nhạy và độ đặc hiệu: </t>
    </r>
    <r>
      <rPr>
        <sz val="8"/>
        <rFont val="Calibri"/>
        <family val="2"/>
      </rPr>
      <t xml:space="preserve">≥</t>
    </r>
    <r>
      <rPr>
        <sz val="8"/>
        <rFont val="Times New Roman"/>
        <family val="1"/>
      </rPr>
      <t xml:space="preserve"> 95%. 
- Nhiệt độ bảo quản 2 – 8</t>
    </r>
    <r>
      <rPr>
        <vertAlign val="superscript"/>
        <sz val="8"/>
        <rFont val="Times New Roman"/>
        <family val="1"/>
      </rPr>
      <t xml:space="preserve">0</t>
    </r>
    <r>
      <rPr>
        <sz val="8"/>
        <rFont val="Times New Roman"/>
        <family val="1"/>
      </rPr>
      <t xml:space="preserve">C, độ ổn định &gt; 12 tháng
- Có IVD và phân loại hàng hóa theo đúng quy định của Bộ Y tế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 </t>
    </r>
  </si>
  <si>
    <t xml:space="preserve">48 test/ hộp</t>
  </si>
  <si>
    <t xml:space="preserve">Sinh phẩm phát hiện kháng thể IgG kháng Mycoplasma pneumoniae  bằng kỹ thuật xét nghiệm miễn dịch liên kết gắn enzyme  </t>
  </si>
  <si>
    <r>
      <rPr>
        <sz val="8"/>
        <rFont val="Times New Roman"/>
        <family val="1"/>
      </rPr>
      <t xml:space="preserve">Sử dụng với hệ thống máy miễn dịch tự động có công suất tối thiểu 100 mẫu/ 1 lần thực hiện để phát hiện kháng thể IgG kháng Mycoplasma pneumoniae trong huyết tương và huyết thanh người bằng kỹ thuật xét nghiệm ELISA.
Bộ sinh phẩm đầy đủ sẵn sàng cho thực hiện xét nghiệm bao gồm: 
- 96 giếng/ hộp. Đáy giếng gắn kháng nguyên đặc hiệu Mycoplasma pneumoniae. Các giếng có thể bẻ rời.
- Dung dịch rửa đậm đặc
- Dung dịch pha loãng mẫu, tỉ lệ pha loãng ≤ 1:101
- Cộng hợp (kháng thể gắn enzyme)
- Cơ chất (chất tạo màu)
- Dung dịch dừng phản ứng
- Có mẫu chuẩn/ mẫu chứng (chứng dương và chứng âm) kèm theo bộ kít với thể tích mỗi loại chứng ≥ 1ml. 
- Đọc kết quả ở bước sóng 405nm và /hoặc 630nm.
Độ nhạy: ≥  95%. 
Độ đặc hiệu: ≥   95 %
- Nhiệt độ bảo quản 2 – 8</t>
    </r>
    <r>
      <rPr>
        <vertAlign val="superscript"/>
        <sz val="8"/>
        <rFont val="Times New Roman"/>
        <family val="1"/>
      </rPr>
      <t xml:space="preserve">0</t>
    </r>
    <r>
      <rPr>
        <sz val="8"/>
        <rFont val="Times New Roman"/>
        <family val="1"/>
      </rPr>
      <t xml:space="preserve">C, độ ổn định &gt; 12 tháng
- Có IVD và phân loại hàng hóa theo đúng quy định của Bộ Y tế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 </t>
    </r>
  </si>
  <si>
    <t xml:space="preserve">Sinh phẩm phát hiện kháng thể IgM kháng Mycoplasma pneumoniae bằng kỹ thuật xét nghiệm miễn dịch liên kết gắn enzyme  </t>
  </si>
  <si>
    <r>
      <rPr>
        <sz val="8"/>
        <rFont val="Times New Roman"/>
        <family val="1"/>
      </rPr>
      <t xml:space="preserve">Sử dụng với hệ thống máy miễn dịch tự động có công suất tối thiểu 100 mẫu/ 1 lần thực hiện để phát hiện định tính/ định lượng kháng thể IgM kháng Mycoplasma pneumoniae trong huyết tương và huyết thanh người bằng kỹ thuật xét nghiệm ELISA
Bộ sinh phẩm đầy đủ sẵn sàng cho thực hiện xét nghiệm bao gồm: 
- 96 giếng/ hộp. Đáy giếng gắn kháng nguyên đặc hiệu Mycoplasma pneumoniae . Các giếng có thể bẻ rời.
- Dung dịch pha loãng mẫu, tỉ lệ pha loãng </t>
    </r>
    <r>
      <rPr>
        <sz val="8"/>
        <rFont val="Calibri"/>
        <family val="2"/>
      </rPr>
      <t xml:space="preserve">≤ </t>
    </r>
    <r>
      <rPr>
        <sz val="8"/>
        <rFont val="Times New Roman"/>
        <family val="1"/>
      </rPr>
      <t xml:space="preserve">1:101
-  Có RF Absorbent để loại bỏ các yếu tố dạng thấp (rheumatoid factor – RF) IgM trong huyết thanh, huyết tương hoặc dịch não tủy (CSF).
- Dung dịch rửa đậm đặc
- Cộng hợp (kháng thể gắn enzyme)
- Cơ chất (chất tạo màu)
- Dung dịch dừng phản ứng
- Có mẫu chuẩn/ mẫu chứng (chứng dương và chứng âm) kèm theo bộ kít với thể tích mỗi loại chứng ≥ 1ml. 
- Đọc kết quả ở bước sóng 405nm và /hoặc 630nm.
Độ nhạy: ≥  90%. 
Độ đặc hiệu: ≥   95 %
Độ ổn định: tại 2 - 8</t>
    </r>
    <r>
      <rPr>
        <vertAlign val="superscript"/>
        <sz val="8"/>
        <rFont val="Times New Roman"/>
        <family val="1"/>
      </rPr>
      <t xml:space="preserve">0</t>
    </r>
    <r>
      <rPr>
        <sz val="8"/>
        <rFont val="Times New Roman"/>
        <family val="1"/>
      </rPr>
      <t xml:space="preserve">C ≥  12 tháng.
- Có IVD và phân loại hàng hóa theo đúng quy định của Bộ Y tế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 </t>
    </r>
  </si>
  <si>
    <t xml:space="preserve">Sinh phẩm phát hiện kháng thể IgG kháng Bordetella pertussis  bằng kỹ thuật xét nghiệm miễn dịch liên kết gắn enzyme  </t>
  </si>
  <si>
    <r>
      <rPr>
        <sz val="8"/>
        <rFont val="Times New Roman"/>
        <family val="1"/>
      </rPr>
      <t xml:space="preserve">Sử dụng với hệ thống máy miễn dịch tự động có công suất tối thiểu 100 mẫu/ 1 lần thực hiện để phát hiện kháng thể IgG kháng Bordetella pertussis trong huyết tương và huyết thanh người bằng kỹ thuật xét nghiệm ELISA.
Bộ sinh phẩm đầy đủ sẵn sàng cho thực hiện xét nghiệm bao gồm: 
- 96 giếng/ hộp. Đáy giếng gắn kháng nguyên đặc hiệu Bordetella pertussis. Các giếng có thể bẻ rời.
- Dung dịch rửa đậm đặc
- Dung dịch pha loãng mẫu, tỉ lệ pha loãng ≤ 1:101
- Cộng hợp (kháng thể gắn enzyme)
- Cơ chất (chất tạo màu)
- Dung dịch dừng phản ứng
- Có mẫu chuẩn/ mẫu chứng (chứng dương và chứng âm) kèm theo bộ kít với thể tích mỗi loại chứng ≥ 1ml. 
- Đọc kết quả ở bước sóng 405nm và /hoặc 630nm.
Độ nhạy: ≥  95%. 
Độ đặc hiệu: ≥   95 %
- Nhiệt độ bảo quản 2 – 8</t>
    </r>
    <r>
      <rPr>
        <vertAlign val="superscript"/>
        <sz val="8"/>
        <rFont val="Times New Roman"/>
        <family val="1"/>
      </rPr>
      <t xml:space="preserve">0</t>
    </r>
    <r>
      <rPr>
        <sz val="8"/>
        <rFont val="Times New Roman"/>
        <family val="1"/>
      </rPr>
      <t xml:space="preserve">C, độ ổn định &gt; 12 tháng
- Có IVD và phân loại hàng hóa theo đúng quy định của Bộ Y tế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 </t>
    </r>
  </si>
  <si>
    <t xml:space="preserve">Sinh phẩm phát hiện kháng thể IgM kháng Bordetella pertussis  bằng kỹ thuật xét nghiệm miễn dịch liên kết gắn enzyme  </t>
  </si>
  <si>
    <r>
      <rPr>
        <sz val="8"/>
        <rFont val="Times New Roman"/>
        <family val="1"/>
      </rPr>
      <t xml:space="preserve">Sử dụng với hệ thống máy miễn dịch tự động có công suất tối thiểu 100 mẫu/ 1 lần thực hiện để phát hiện định tính/ định lượng kháng thể IgM kháng Bordetella pertussis trong huyết tương và huyết thanh người bằng kỹ thuật xét nghiệm ELISA
Bộ sinh phẩm đầy đủ sẵn sàng cho thực hiện xét nghiệm bao gồm: 
- 96 giếng/ hộp. Đáy giếng gắn kháng nguyên đặc hiệu Bordetella pertussis. Các giếng có thể bẻ rời.
- Dung dịch pha loãng mẫu, tỉ lệ pha loãng </t>
    </r>
    <r>
      <rPr>
        <sz val="8"/>
        <rFont val="Calibri"/>
        <family val="2"/>
      </rPr>
      <t xml:space="preserve">≤ </t>
    </r>
    <r>
      <rPr>
        <sz val="8"/>
        <rFont val="Times New Roman"/>
        <family val="1"/>
      </rPr>
      <t xml:space="preserve">1:101
-  Có RF Absorbent để loại bỏ các yếu tố dạng thấp (rheumatoid factor – RF) IgM trong huyết thanh, huyết tương hoặc dịch não tủy (CSF).
- Dung dịch rửa đậm đặc
- Cộng hợp (kháng thể gắn enzyme)
- Cơ chất (chất tạo màu)
- Dung dịch dừng phản ứng
- Có mẫu chuẩn/ mẫu chứng (chứng dương và chứng âm) kèm theo bộ kít với thể tích mỗi loại chứng ≥ 1ml. 
- Đọc kết quả ở bước sóng 405nm và /hoặc 630nm.
Độ nhạy: ≥  85%. 
Độ đặc hiệu: ≥   95 %
Độ ổn định: tại 2 - 8</t>
    </r>
    <r>
      <rPr>
        <vertAlign val="superscript"/>
        <sz val="8"/>
        <rFont val="Times New Roman"/>
        <family val="1"/>
      </rPr>
      <t xml:space="preserve">0</t>
    </r>
    <r>
      <rPr>
        <sz val="8"/>
        <rFont val="Times New Roman"/>
        <family val="1"/>
      </rPr>
      <t xml:space="preserve">C ≥  12 tháng.
- Có IVD và phân loại hàng hóa theo đúng quy định của Bộ Y tế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 </t>
    </r>
  </si>
  <si>
    <t xml:space="preserve">Sinh phẩm phát hiện kháng thể Measles-IgG  bằng kỹ thuật xét nghiệm miễn dịch liên kết gắn enzyme  </t>
  </si>
  <si>
    <r>
      <rPr>
        <sz val="8"/>
        <rFont val="Times New Roman"/>
        <family val="1"/>
      </rPr>
      <t xml:space="preserve">Sử dụng với hệ thống máy miễn dịch tự động có công suất tối thiểu 100 mẫu/ 1 lần thực hiện để phát hiện kháng thể IgG kháng Measles trong huyết tương và huyết thanh người bằng kỹ thuật xét nghiệm ELISA.
Bộ sinh phẩm đầy đủ sẵn sàng cho thực hiện xét nghiệm bao gồm: 
- 96 giếng/ hộp. Đáy giếng gắn kháng nguyên đặc hiệu Measles. Các giếng có thể bẻ rời.
- Dung dịch rửa đậm đặc
- Dung dịch pha loãng mẫu, tỉ lệ pha loãng ≤ 1:101
- Cộng hợp (kháng thể gắn enzyme)
- Cơ chất (chất tạo màu)
- Dung dịch dừng phản ứng
- Có mẫu chuẩn/ mẫu chứng (chứng dương và chứng âm) kèm theo bộ kít với thể tích mỗi loại chứng ≥ 1ml. 
- Đọc kết quả ở bước sóng 405nm và /hoặc 630nm.
Độ nhạy: ≥  95%. 
Độ đặc hiệu: ≥   95 %
- Nhiệt độ bảo quản 2 – 8</t>
    </r>
    <r>
      <rPr>
        <vertAlign val="superscript"/>
        <sz val="8"/>
        <rFont val="Times New Roman"/>
        <family val="1"/>
      </rPr>
      <t xml:space="preserve">0</t>
    </r>
    <r>
      <rPr>
        <sz val="8"/>
        <rFont val="Times New Roman"/>
        <family val="1"/>
      </rPr>
      <t xml:space="preserve">C, độ ổn định &gt; 12 tháng
- Có IVD và phân loại hàng hóa theo đúng quy định của Bộ Y tế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 </t>
    </r>
  </si>
  <si>
    <t xml:space="preserve">Sinh phẩm phát hiện kháng thể Measles-IgM  bằng kỹ thuật xét nghiệm miễn dịch liên kết gắn enzyme  </t>
  </si>
  <si>
    <r>
      <rPr>
        <sz val="8"/>
        <rFont val="Times New Roman"/>
        <family val="1"/>
      </rPr>
      <t xml:space="preserve">Sử dụng với hệ thống máy miễn dịch tự động có công suất tối thiểu 100 mẫu/ 1 lần thực hiện để phát hiện định tính/ định lượng kháng thể IgM kháng Measles trong huyết tương và huyết thanh người bằng kỹ thuật xét nghiệm ELISA
Bộ sinh phẩm đầy đủ sẵn sàng cho thực hiện xét nghiệm bao gồm: 
- 96 giếng/ hộp. Đáy giếng gắn kháng nguyên đặc hiệu Measles. Các giếng có thể bẻ rời.
- Dung dịch pha loãng mẫu, tỉ lệ pha loãng </t>
    </r>
    <r>
      <rPr>
        <sz val="8"/>
        <rFont val="Calibri"/>
        <family val="2"/>
      </rPr>
      <t xml:space="preserve">≤ </t>
    </r>
    <r>
      <rPr>
        <sz val="8"/>
        <rFont val="Times New Roman"/>
        <family val="1"/>
      </rPr>
      <t xml:space="preserve">1:101
-  Có RF Absorbent để loại bỏ các yếu tố dạng thấp (rheumatoid factor – RF) IgM trong huyết thanh, huyết tương hoặc dịch não tủy (CSF).
- Dung dịch rửa đậm đặc
- Cộng hợp (kháng thể gắn enzyme)
- Cơ chất (chất tạo màu)
- Dung dịch dừng phản ứng
- Có mẫu chuẩn/ mẫu chứng (chứng dương và chứng âm) kèm theo bộ kít với thể tích mỗi loại chứng ≥ 1ml. 
- Đọc kết quả ở bước sóng 405nm và /hoặc 630nm.
Độ nhạy: ≥  90%.  
Độ đặc hiệu: ≥   95 %
Độ ổn định: tại 2 - 8</t>
    </r>
    <r>
      <rPr>
        <vertAlign val="superscript"/>
        <sz val="8"/>
        <rFont val="Times New Roman"/>
        <family val="1"/>
      </rPr>
      <t xml:space="preserve">0</t>
    </r>
    <r>
      <rPr>
        <sz val="8"/>
        <rFont val="Times New Roman"/>
        <family val="1"/>
      </rPr>
      <t xml:space="preserve">C ≥  12 tháng.
- Có IVD và phân loại hàng hóa theo đúng quy định của Bộ Y tế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 </t>
    </r>
  </si>
  <si>
    <t xml:space="preserve">Sinh phẩm phát hiện kháng thể Mumps-IgG </t>
  </si>
  <si>
    <r>
      <rPr>
        <sz val="8"/>
        <rFont val="Times New Roman"/>
        <family val="1"/>
      </rPr>
      <t xml:space="preserve">Sử dụng với hệ thống máy miễn dịch tự động có công suất tối thiểu 100 mẫu/ 1 lần thực hiện để phát hiện kháng thể IgG kháng Mumps trong huyết tương và huyết thanh người bằng kỹ thuật xét nghiệm ELISA.
Bộ sinh phẩm đầy đủ sẵn sàng cho thực hiện xét nghiệm bao gồm: 
- 96 giếng/ hộp. Đáy giếng gắn kháng nguyên đặc hiệu Mumps. Các giếng có thể bẻ rời.
- Dung dịch rửa đậm đặc
- Dung dịch pha loãng mẫu, tỉ lệ pha loãng ≤ 1:101
- Cộng hợp (kháng thể gắn enzyme)
- Cơ chất (chất tạo màu)
- Dung dịch dừng phản ứng
- Có mẫu chuẩn/ mẫu chứng (chứng dương và chứng âm) kèm theo bộ kít với thể tích mỗi loại chứng ≥ 1ml. 
- Đọc kết quả ở bước sóng 405nm và /hoặc 630nm.
Độ nhạy: ≥  95%. 
Độ đặc hiệu: ≥   95 %
- Nhiệt độ bảo quản 2 – 8</t>
    </r>
    <r>
      <rPr>
        <vertAlign val="superscript"/>
        <sz val="8"/>
        <rFont val="Times New Roman"/>
        <family val="1"/>
      </rPr>
      <t xml:space="preserve">0</t>
    </r>
    <r>
      <rPr>
        <sz val="8"/>
        <rFont val="Times New Roman"/>
        <family val="1"/>
      </rPr>
      <t xml:space="preserve">C, độ ổn định &gt; 12 tháng
- Có IVD và phân loại hàng hóa theo đúng quy định của Bộ Y tế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 </t>
    </r>
  </si>
  <si>
    <t xml:space="preserve">Sinh phẩm phát hiện kháng thể Mumps-IgM  bằng kỹ thuật xét nghiệm miễn dịch liên kết gắn enzyme  </t>
  </si>
  <si>
    <r>
      <rPr>
        <sz val="8"/>
        <rFont val="Times New Roman"/>
        <family val="1"/>
      </rPr>
      <t xml:space="preserve">Sử dụng với hệ thống máy miễn dịch tự động có công suất tối thiểu 100 mẫu/ 1 lần thực hiện để phát hiện định tính/ định lượng kháng thể IgM kháng Mumps trong huyết tương và huyết thanh người bằng kỹ thuật xét nghiệm ELISA
Bộ sinh phẩm đầy đủ sẵn sàng cho thực hiện xét nghiệm bao gồm: 
- 96 giếng/ hộp. Đáy giếng gắn kháng nguyên đặc hiệu Mumps. Các giếng có thể bẻ rời.
- Dung dịch pha loãng mẫu, tỉ lệ pha loãng </t>
    </r>
    <r>
      <rPr>
        <sz val="8"/>
        <rFont val="Calibri"/>
        <family val="2"/>
      </rPr>
      <t xml:space="preserve">≤ </t>
    </r>
    <r>
      <rPr>
        <sz val="8"/>
        <rFont val="Times New Roman"/>
        <family val="1"/>
      </rPr>
      <t xml:space="preserve">1:101
-  Có RF Absorbent để loại bỏ các yếu tố dạng thấp (rheumatoid factor – RF) IgM trong huyết thanh, huyết tương hoặc dịch não tủy (CSF).
- Dung dịch rửa đậm đặc
- Cộng hợp (kháng thể gắn enzyme)
- Cơ chất (chất tạo màu)
- Dung dịch dừng phản ứng
- Có mẫu chuẩn/ mẫu chứng (chứng dương và chứng âm) kèm theo bộ kít với thể tích mỗi loại chứng ≥ 1ml. 
- Đọc kết quả ở bước sóng 405nm và /hoặc 630nm.
Độ nhạy: ≥  90%. 
Độ đặc hiệu: ≥   95 %
Độ ổn định: tại 2 - 8</t>
    </r>
    <r>
      <rPr>
        <vertAlign val="superscript"/>
        <sz val="8"/>
        <rFont val="Times New Roman"/>
        <family val="1"/>
      </rPr>
      <t xml:space="preserve">0</t>
    </r>
    <r>
      <rPr>
        <sz val="8"/>
        <rFont val="Times New Roman"/>
        <family val="1"/>
      </rPr>
      <t xml:space="preserve">C ≥  12 tháng.
- Có IVD và phân loại hàng hóa theo đúng quy định của Bộ Y tế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 </t>
    </r>
  </si>
  <si>
    <t xml:space="preserve">Sinh phẩm phát hiện kháng thể Chlamydia trachomatis IgG  bằng kỹ thuật xét nghiệm miễn dịch liên kết gắn enzyme  </t>
  </si>
  <si>
    <r>
      <rPr>
        <sz val="8"/>
        <rFont val="Times New Roman"/>
        <family val="1"/>
      </rPr>
      <t xml:space="preserve">Sử dụng với hệ thống máy miễn dịch tự động có công suất tối thiểu 100 mẫu/ 1 lần thực hiện để phát hiện kháng thể IgG kháng Chlamydia trachomatis trong huyết tương và huyết thanh người bằng kỹ thuật xét nghiệm ELISA.
Bộ sinh phẩm đầy đủ sẵn sàng cho thực hiện xét nghiệm bao gồm: 
- 96 giếng/ hộp. Đáy giếng gắn kháng nguyên đặc hiệu Chlamydia trachomatis. Các giếng có thể bẻ rời.
- Dung dịch rửa đậm đặc
- Dung dịch pha loãng mẫu, tỉ lệ pha loãng ≤ 1:101
- Cộng hợp (kháng thể gắn enzyme)
- Cơ chất (chất tạo màu)
- Dung dịch dừng phản ứng
- Có mẫu chuẩn/ mẫu chứng (chứng dương và chứng âm) kèm theo bộ kít với thể tích mỗi loại chứng ≥ 1ml. 
- Đọc kết quả ở bước sóng 405nm và /hoặc 630nm.
Độ nhạy: ≥  95%. 
Độ đặc hiệu: ≥   95 %
- Nhiệt độ bảo quản 2 – 8</t>
    </r>
    <r>
      <rPr>
        <vertAlign val="superscript"/>
        <sz val="8"/>
        <rFont val="Times New Roman"/>
        <family val="1"/>
      </rPr>
      <t xml:space="preserve">0</t>
    </r>
    <r>
      <rPr>
        <sz val="8"/>
        <rFont val="Times New Roman"/>
        <family val="1"/>
      </rPr>
      <t xml:space="preserve">C, độ ổn định &gt; 12 tháng
- Có IVD và phân loại hàng hóa theo đúng quy định của Bộ Y tế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 </t>
    </r>
  </si>
  <si>
    <t xml:space="preserve">Sinh phẩm phát hiện kháng thể Chlamydia trachomatis IgM  bằng kỹ thuật xét nghiệm miễn dịch liên kết gắn enzyme  </t>
  </si>
  <si>
    <r>
      <rPr>
        <sz val="8"/>
        <rFont val="Times New Roman"/>
        <family val="1"/>
      </rPr>
      <t xml:space="preserve">Sử dụng với hệ thống máy miễn dịch tự động có công suất tối thiểu 100 mẫu/ 1 lần thực hiện để phát hiện định tính/ định lượng kháng thể IgM kháng Chlamydia trachomatis trong huyết tương và huyết thanh người bằng kỹ thuật xét nghiệm ELISA
Bộ sinh phẩm đầy đủ sẵn sàng cho thực hiện xét nghiệm bao gồm: 
- 96 giếng/ hộp. Đáy giếng gắn kháng nguyên đặc hiệu Chlamydia trachomatis. Các giếng có thể bẻ rời.
- Dung dịch pha loãng mẫu, tỉ lệ pha loãng </t>
    </r>
    <r>
      <rPr>
        <sz val="8"/>
        <rFont val="Calibri"/>
        <family val="2"/>
      </rPr>
      <t xml:space="preserve">≤ </t>
    </r>
    <r>
      <rPr>
        <sz val="8"/>
        <rFont val="Times New Roman"/>
        <family val="1"/>
      </rPr>
      <t xml:space="preserve">1:101
-  Có RF Absorbent để loại bỏ các yếu tố dạng thấp (rheumatoid factor – RF) IgM trong huyết thanh, huyết tương hoặc dịch não tủy (CSF).
- Dung dịch rửa đậm đặc
- Cộng hợp (kháng thể gắn enzyme)
- Cơ chất (chất tạo màu)
- Dung dịch dừng phản ứng
- Đọc kết quả ở bước sóng 405nm và /hoặc 630nm.
- Có mẫu chuẩn/ mẫu chứng (chứng dương và chứng âm) kèm theo bộ kít với thể tích mỗi loại chứng ≥ 1ml. 
Độ nhạy: ≥  90%. 
Độ đặc hiệu: ≥   95 %
Độ ổn định: tại 2 - 8</t>
    </r>
    <r>
      <rPr>
        <vertAlign val="superscript"/>
        <sz val="8"/>
        <rFont val="Times New Roman"/>
        <family val="1"/>
      </rPr>
      <t xml:space="preserve">0</t>
    </r>
    <r>
      <rPr>
        <sz val="8"/>
        <rFont val="Times New Roman"/>
        <family val="1"/>
      </rPr>
      <t xml:space="preserve">C ≥  12 tháng.
- Có IVD và phân loại hàng hóa theo đúng quy định của Bộ Y tế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 </t>
    </r>
  </si>
  <si>
    <t xml:space="preserve">Sinh phẩm phát hiện kháng thể Chlamydia pneumoniae IgG  bằng kỹ thuật xét nghiệm miễn dịch liên kết gắn enzyme  </t>
  </si>
  <si>
    <r>
      <rPr>
        <sz val="8"/>
        <rFont val="Times New Roman"/>
        <family val="1"/>
      </rPr>
      <t xml:space="preserve">Sử dụng với hệ thống máy miễn dịch tự động có công suất tối thiểu 100 mẫu/ 1 lần thực hiện để phát hiện kháng thể IgG kháng Chlamydia pneumoniae trong huyết tương và huyết thanh người bằng kỹ thuật xét nghiệm ELISA.
Bộ sinh phẩm đầy đủ sẵn sàng cho thực hiện xét nghiệm bao gồm: 
- 96 giếng/ hộp. Đáy giếng gắn kháng nguyên đặc hiệu Chlamydia pneumoniae. Các giếng có thể bẻ rời.
- Dung dịch rửa đậm đặc
- Dung dịch pha loãng mẫu, tỉ lệ pha loãng ≤ 1:101
- Cộng hợp (kháng thể gắn enzyme)
- Cơ chất (chất tạo màu)
- Dung dịch dừng phản ứng
- Có mẫu chuẩn/ mẫu chứng (chứng dương và chứng âm) kèm theo bộ kít với thể tích mỗi loại chứng ≥ 1ml.  
- Đọc kết quả ở bước sóng 405nm và /hoặc 630nm.
Độ nhạy: ≥  95%. 
Độ đặc hiệu: ≥   95 %
- Nhiệt độ bảo quản 2 – 8</t>
    </r>
    <r>
      <rPr>
        <vertAlign val="superscript"/>
        <sz val="8"/>
        <rFont val="Times New Roman"/>
        <family val="1"/>
      </rPr>
      <t xml:space="preserve">0</t>
    </r>
    <r>
      <rPr>
        <sz val="8"/>
        <rFont val="Times New Roman"/>
        <family val="1"/>
      </rPr>
      <t xml:space="preserve">C, độ ổn định &gt; 12 tháng
- Có IVD và phân loại hàng hóa theo đúng quy định của Bộ Y tế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 </t>
    </r>
  </si>
  <si>
    <t xml:space="preserve">Sinh phẩm phát hiện kháng thể Chlamydia pneumoniae IgM  bằng kỹ thuật xét nghiệm miễn dịch liên kết gắn enzyme  </t>
  </si>
  <si>
    <r>
      <rPr>
        <sz val="8"/>
        <rFont val="Times New Roman"/>
        <family val="1"/>
      </rPr>
      <t xml:space="preserve">Sử dụng với hệ thống máy miễn dịch tự động có công suất tối thiểu 100 mẫu/ 1 lần thực hiện để phát hiện định tính/ định lượng kháng thể IgM kháng Chlamydia pneumoniae trong huyết tương và huyết thanh người bằng kỹ thuật xét nghiệm ELISA
Bộ sinh phẩm đầy đủ sẵn sàng cho thực hiện xét nghiệm bao gồm: 
- 96 giếng/ hộp. Đáy giếng gắn kháng nguyên đặc hiệu Chlamydia pneumoniae. Các giếng có thể bẻ rời.
- Dung dịch pha loãng mẫu, tỉ lệ pha loãng </t>
    </r>
    <r>
      <rPr>
        <sz val="8"/>
        <rFont val="Calibri"/>
        <family val="2"/>
      </rPr>
      <t xml:space="preserve">≤ </t>
    </r>
    <r>
      <rPr>
        <sz val="8"/>
        <rFont val="Times New Roman"/>
        <family val="1"/>
      </rPr>
      <t xml:space="preserve">1:101
-  Có RF Absorbent để loại bỏ các yếu tố dạng thấp (rheumatoid factor – RF) IgM trong huyết thanh, huyết tương hoặc dịch não tủy (CSF).
- Dung dịch rửa đậm đặc
- Cộng hợp (kháng thể gắn enzyme)
- Cơ chất (chất tạo màu)
- Dung dịch dừng phản ứng
- Có mẫu chuẩn/ mẫu chứng (chứng dương và chứng âm) kèm theo bộ kít với thể tích mỗi loại chứng ≥ 1ml. 
- Đọc kết quả ở bước sóng 405nm và /hoặc 630nm.
Độ nhạy: ≥  90%. 
Độ đặc hiệu: ≥   95 %
Độ ổn định: tại 2 - 8</t>
    </r>
    <r>
      <rPr>
        <vertAlign val="superscript"/>
        <sz val="8"/>
        <rFont val="Times New Roman"/>
        <family val="1"/>
      </rPr>
      <t xml:space="preserve">0</t>
    </r>
    <r>
      <rPr>
        <sz val="8"/>
        <rFont val="Times New Roman"/>
        <family val="1"/>
      </rPr>
      <t xml:space="preserve">C ≥  12 tháng.
- Có IVD và phân loại hàng hóa theo đúng quy định của Bộ Y tế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 </t>
    </r>
  </si>
  <si>
    <t xml:space="preserve">Sinh phẩm phát hiện kháng thể Varicella Zoster -IgG  bằng kỹ thuật xét nghiệm miễn dịch liên kết gắn enzyme  </t>
  </si>
  <si>
    <r>
      <rPr>
        <sz val="8"/>
        <rFont val="Times New Roman"/>
        <family val="1"/>
      </rPr>
      <t xml:space="preserve">Sử dụng với hệ thống máy miễn dịch tự động có công suất tối thiểu 100 mẫu/ 1 lần thực hiện để phát hiện kháng thể IgG kháng Varicella Zoster trong huyết tương và huyết thanh người bằng kỹ thuật xét nghiệm ELISA.
Bộ sinh phẩm đầy đủ sẵn sàng cho thực hiện xét nghiệm bao gồm: 
- 96 giếng/ hộp. Đáy giếng gắn kháng nguyên đặc hiệu Varicella Zoster. Các giếng có thể bẻ rời.
- Dung dịch rửa đậm đặc
- Dung dịch pha loãng mẫu, tỉ lệ pha loãng ≤ 1:101
- Cộng hợp (kháng thể gắn enzyme)
- Cơ chất (chất tạo màu)
- Dung dịch dừng phản ứng
- Có mẫu chuẩn/ mẫu chứng (chứng dương và chứng âm) kèm theo bộ kít với thể tích mỗi loại chứng ≥ 1ml. 
- Đọc kết quả ở bước sóng 405nm và /hoặc 630nm.
Độ nhạy: ≥  95%. 
Độ đặc hiệu: ≥   95 %
- Nhiệt độ bảo quản 2 – 8</t>
    </r>
    <r>
      <rPr>
        <vertAlign val="superscript"/>
        <sz val="8"/>
        <rFont val="Times New Roman"/>
        <family val="1"/>
      </rPr>
      <t xml:space="preserve">0</t>
    </r>
    <r>
      <rPr>
        <sz val="8"/>
        <rFont val="Times New Roman"/>
        <family val="1"/>
      </rPr>
      <t xml:space="preserve">C, độ ổn định &gt; 12 tháng
- Có IVD và phân loại hàng hóa theo đúng quy định của Bộ Y tế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 </t>
    </r>
  </si>
  <si>
    <t xml:space="preserve">Sinh phẩm phát hiện kháng thể Varicella Zoster-IgM  bằng kỹ thuật xét nghiệm miễn dịch liên kết gắn enzyme  </t>
  </si>
  <si>
    <r>
      <rPr>
        <sz val="8"/>
        <rFont val="Times New Roman"/>
        <family val="1"/>
      </rPr>
      <t xml:space="preserve">Sử dụng với hệ thống máy miễn dịch tự động có công suất tối thiểu 100 mẫu/ 1 lần thực hiện để phát hiện định tính/ định lượng kháng thể IgM kháng Varicella Zoster trong huyết tương và huyết thanh người bằng kỹ thuật xét nghiệm ELISA
Bộ sinh phẩm đầy đủ sẵn sàng cho thực hiện xét nghiệm bao gồm: 
- 96 giếng/ hộp. Đáy giếng gắn kháng nguyên đặc hiệu Varicella Zoster. Các giếng có thể bẻ rời.
- Dung dịch pha loãng mẫu, tỉ lệ pha loãng </t>
    </r>
    <r>
      <rPr>
        <sz val="8"/>
        <rFont val="Calibri"/>
        <family val="2"/>
      </rPr>
      <t xml:space="preserve">≤ </t>
    </r>
    <r>
      <rPr>
        <sz val="8"/>
        <rFont val="Times New Roman"/>
        <family val="1"/>
      </rPr>
      <t xml:space="preserve">1:101
-  Có RF Absorbent để loại bỏ các yếu tố dạng thấp (rheumatoid factor – RF) IgM trong huyết thanh, huyết tương hoặc dịch não tủy (CSF).
- Dung dịch rửa đậm đặc
- Cộng hợp (kháng thể gắn enzyme)
- Cơ chất (chất tạo màu)
- Dung dịch dừng phản ứng
- Có mẫu chuẩn/ mẫu chứng (chứng dương và chứng âm) kèm theo bộ kít với thể tích mỗi loại chứng ≥ 1ml. 
- Đọc kết quả ở bước sóng 405nm và /hoặc 630nm.
Độ nhạy: ≥  90%. 
Độ đặc hiệu: ≥   95 %
Độ ổn định: tại 2 - 8</t>
    </r>
    <r>
      <rPr>
        <vertAlign val="superscript"/>
        <sz val="8"/>
        <rFont val="Times New Roman"/>
        <family val="1"/>
      </rPr>
      <t xml:space="preserve">0</t>
    </r>
    <r>
      <rPr>
        <sz val="8"/>
        <rFont val="Times New Roman"/>
        <family val="1"/>
      </rPr>
      <t xml:space="preserve">C ≥  12 tháng.
- Có IVD và phân loại hàng hóa theo đúng quy định của Bộ Y tế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 </t>
    </r>
  </si>
  <si>
    <t xml:space="preserve">Sinh phẩm phát hiện kháng thể Leptospira-IgG  bằng kỹ thuật xét nghiệm miễn dịch liên kết gắn enzyme  </t>
  </si>
  <si>
    <r>
      <rPr>
        <sz val="8"/>
        <rFont val="Times New Roman"/>
        <family val="1"/>
      </rPr>
      <t xml:space="preserve">Sử dụng với hệ thống máy miễn dịch tự động có công suất tối thiểu 100 mẫu/ 1 lần thực hiện để phát hiện kháng thể IgG kháng Leptospira trong huyết tương và huyết thanh người bằng kỹ thuật xét nghiệm ELISA.
Bộ sinh phẩm đầy đủ sẵn sàng cho thực hiện xét nghiệm bao gồm: 
- 96 giếng/ hộp. Đáy giếng gắn kháng nguyên đặc hiệu Leptospira. Các giếng có thể bẻ rời.
- Dung dịch rửa đậm đặc
- Dung dịch pha loãng mẫu, tỉ lệ pha loãng ≤ 1:101
- Cộng hợp (kháng thể gắn enzyme)
- Cơ chất (chất tạo màu)
- Dung dịch dừng phản ứng
- Có mẫu chuẩn/ mẫu chứng (chứng dương và chứng âm) kèm theo bộ kít với thể tích mỗi loại chứng ≥ 1ml. 
- Đọc kết quả ở bước sóng 405nm và /hoặc 630nm.
Độ nhạy: ≥  95%. 
Độ đặc hiệu: ≥   95 %
- Nhiệt độ bảo quản 2 – 8</t>
    </r>
    <r>
      <rPr>
        <vertAlign val="superscript"/>
        <sz val="8"/>
        <rFont val="Times New Roman"/>
        <family val="1"/>
      </rPr>
      <t xml:space="preserve">0</t>
    </r>
    <r>
      <rPr>
        <sz val="8"/>
        <rFont val="Times New Roman"/>
        <family val="1"/>
      </rPr>
      <t xml:space="preserve">C, độ ổn định &gt; 12 tháng
- Có IVD và phân loại hàng hóa theo đúng quy định của Bộ Y tế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 </t>
    </r>
  </si>
  <si>
    <t xml:space="preserve">Sinh phẩm phát hiện kháng thể Leptospira-IgM  bằng kỹ thuật xét nghiệm miễn dịch liên kết gắn enzyme  </t>
  </si>
  <si>
    <r>
      <rPr>
        <sz val="8"/>
        <rFont val="Times New Roman"/>
        <family val="1"/>
      </rPr>
      <t xml:space="preserve">Sử dụng với hệ thống máy miễn dịch tự động có công suất tối thiểu 100 mẫu/ 1 lần thực hiện để phát hiện định tính/ định lượng kháng thể IgM kháng Leptospira trong huyết tương và huyết thanh người bằng kỹ thuật xét nghiệm ELISA
Bộ sinh phẩm đầy đủ sẵn sàng cho thực hiện xét nghiệm bao gồm: 
- 96 giếng/ hộp. Đáy giếng gắn kháng nguyên đặc hiệu Leptospira. Các giếng có thể bẻ rời.
- Dung dịch pha loãng mẫu, tỉ lệ pha loãng </t>
    </r>
    <r>
      <rPr>
        <sz val="8"/>
        <rFont val="Calibri"/>
        <family val="2"/>
      </rPr>
      <t xml:space="preserve">≤ </t>
    </r>
    <r>
      <rPr>
        <sz val="8"/>
        <rFont val="Times New Roman"/>
        <family val="1"/>
      </rPr>
      <t xml:space="preserve">1:101
-  Có RF Absorbent để loại bỏ các yếu tố dạng thấp (rheumatoid factor – RF) IgM trong huyết thanh, huyết tương hoặc dịch não tủy (CSF).
- Dung dịch rửa đậm đặc
- Cộng hợp (kháng thể gắn enzyme)
- Cơ chất (chất tạo màu)
- Dung dịch dừng phản ứng
- Có mẫu chuẩn/ mẫu chứng (chứng dương và chứng âm) kèm theo bộ kít với thể tích mỗi loại chứng ≥ 1ml. 
- Đọc kết quả ở bước sóng 405nm và /hoặc 630nm.
Độ nhạy: ≥  90%. 
Độ đặc hiệu: ≥   95 %
Độ ổn định: tại 2 - 8</t>
    </r>
    <r>
      <rPr>
        <vertAlign val="superscript"/>
        <sz val="8"/>
        <rFont val="Times New Roman"/>
        <family val="1"/>
      </rPr>
      <t xml:space="preserve">0</t>
    </r>
    <r>
      <rPr>
        <sz val="8"/>
        <rFont val="Times New Roman"/>
        <family val="1"/>
      </rPr>
      <t xml:space="preserve">C ≥  12 tháng.
- Có IVD và phân loại hàng hóa theo đúng quy định của Bộ Y tế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 </t>
    </r>
  </si>
  <si>
    <t xml:space="preserve">Sinh phẩm phát hiện kháng thể IgG kháng EBV-EA  bằng kỹ thuật xét nghiệm miễn dịch liên kết gắn enzyme  </t>
  </si>
  <si>
    <r>
      <rPr>
        <sz val="8"/>
        <rFont val="Times New Roman"/>
        <family val="1"/>
      </rPr>
      <t xml:space="preserve">Sử dụng với hệ thống máy miễn dịch tự động có công suất tối thiểu 100 mẫu/ 1 lần thực hiện để phát hiện kháng thể IgG kháng EBV-EA trong huyết tương và huyết thanh người bằng kỹ thuật xét nghiệm ELISA.
Bộ sinh phẩm đầy đủ sẵn sàng cho thực hiện xét nghiệm bao gồm: 
- 96 giếng/ hộp. Đáy giếng gắn kháng nguyên đặc hiệu EBV-EA. Các giếng có thể bẻ rời.
- Dung dịch rửa đậm đặc
- Dung dịch pha loãng mẫu, tỉ lệ pha loãng ≤ 1:101
- Cộng hợp (kháng thể gắn enzyme)
- Cơ chất (chất tạo màu)
- Dung dịch dừng phản ứng
- Có mẫu chuẩn/ mẫu chứng (chứng dương và chứng âm) kèm theo bộ kít với thể tích mỗi loại chứng ≥ 1ml. 
- Đọc kết quả ở bước sóng 405nm và /hoặc 630nm.
Độ nhạy: ≥  95%. 
Độ đặc hiệu: ≥   95 %
- Nhiệt độ bảo quản 2 – 8</t>
    </r>
    <r>
      <rPr>
        <vertAlign val="superscript"/>
        <sz val="8"/>
        <rFont val="Times New Roman"/>
        <family val="1"/>
      </rPr>
      <t xml:space="preserve">0</t>
    </r>
    <r>
      <rPr>
        <sz val="8"/>
        <rFont val="Times New Roman"/>
        <family val="1"/>
      </rPr>
      <t xml:space="preserve">C, độ ổn định &gt; 12 tháng
- Có IVD và phân loại hàng hóa theo đúng quy định của Bộ Y tế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 </t>
    </r>
  </si>
  <si>
    <t xml:space="preserve">Sinh phẩm phát hiện kháng thể IgG kháng Aspergillus fumigatus  bằng kỹ thuật xét nghiệm miễn dịch liên kết gắn enzyme  </t>
  </si>
  <si>
    <r>
      <rPr>
        <sz val="8"/>
        <rFont val="Times New Roman"/>
        <family val="1"/>
      </rPr>
      <t xml:space="preserve">Sử dụng với hệ thống máy miễn dịch tự động có công suất tối thiểu 100 mẫu/ 1 lần thực hiện để phát hiện kháng thể IgG kháng Aspergillus fumigatus trong huyết tương và huyết thanh người bằng kỹ thuật xét nghiệm ELISA.
Bộ sinh phẩm đầy đủ sẵn sàng cho thực hiện xét nghiệm bao gồm: 
- 96 giếng/ hộp. Đáy giếng gắn kháng nguyên đặc hiệu Aspergillus fumigatus. Các giếng có thể bẻ rời.
- Dung dịch rửa đậm đặc
- Dung dịch pha loãng mẫu, tỉ lệ pha loãng ≤ 1:101
- Cộng hợp (kháng thể gắn enzyme)
- Cơ chất (chất tạo màu)
- Dung dịch dừng phản ứng
- Có mẫu chuẩn/ mẫu chứng (chứng dương và chứng âm) kèm theo bộ kít với thể tích mỗi loại chứng ≥ 1ml. 
- Đọc kết quả ở bước sóng 405nm và /hoặc 630nm.
Độ nhạy: ≥  95%. 
Độ đặc hiệu: ≥   95 %
- Nhiệt độ bảo quản 2 – 8</t>
    </r>
    <r>
      <rPr>
        <vertAlign val="superscript"/>
        <sz val="8"/>
        <rFont val="Times New Roman"/>
        <family val="1"/>
      </rPr>
      <t xml:space="preserve">0</t>
    </r>
    <r>
      <rPr>
        <sz val="8"/>
        <rFont val="Times New Roman"/>
        <family val="1"/>
      </rPr>
      <t xml:space="preserve">C, độ ổn định &gt; 12 tháng
- Có IVD và phân loại hàng hóa theo đúng quy định của Bộ Y tế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 </t>
    </r>
  </si>
  <si>
    <t xml:space="preserve">Sinh phẩm phát hiện kháng thể IgM kháng Aspergillus fumigatus  bằng kỹ thuật xét nghiệm miễn dịch liên kết gắn enzyme  </t>
  </si>
  <si>
    <r>
      <rPr>
        <sz val="8"/>
        <rFont val="Times New Roman"/>
        <family val="1"/>
      </rPr>
      <t xml:space="preserve">Sử dụng với hệ thống máy miễn dịch tự động có công suất tối thiểu 100 mẫu/ 1 lần thực hiện để phát hiện định tính/ định lượng kháng thể IgM kháng Aspergillus fumigatus trong huyết tương và huyết thanh người bằng kỹ thuật xét nghiệm ELISA
Bộ sinh phẩm đầy đủ sẵn sàng cho thực hiện xét nghiệm bao gồm: 
- 96 giếng/ hộp. Đáy giếng gắn kháng nguyên đặc hiệu Aspergillus fumigatus. Các giếng có thể bẻ rời.
- Dung dịch pha loãng mẫu, tỉ lệ pha loãng </t>
    </r>
    <r>
      <rPr>
        <sz val="8"/>
        <rFont val="Calibri"/>
        <family val="2"/>
      </rPr>
      <t xml:space="preserve">≤ </t>
    </r>
    <r>
      <rPr>
        <sz val="8"/>
        <rFont val="Times New Roman"/>
        <family val="1"/>
      </rPr>
      <t xml:space="preserve">1:101
-  Có RF Absorbent để loại bỏ các yếu tố dạng thấp (rheumatoid factor – RF) IgM trong huyết thanh, huyết tương hoặc dịch não tủy (CSF).
- Dung dịch rửa đậm đặc
- Cộng hợp (kháng thể gắn enzyme)
- Cơ chất (chất tạo màu)
- Dung dịch dừng phản ứng
- Có mẫu chuẩn/ mẫu chứng (chứng dương và chứng âm) kèm theo bộ kít với thể tích mỗi loại chứng ≥ 1ml. 
- Đọc kết quả ở bước sóng 405nm và /hoặc 630nm.
Độ nhạy: ≥  90%.  
Độ đặc hiệu: ≥   95 %
Độ ổn định: tại 2 - 8</t>
    </r>
    <r>
      <rPr>
        <vertAlign val="superscript"/>
        <sz val="8"/>
        <rFont val="Times New Roman"/>
        <family val="1"/>
      </rPr>
      <t xml:space="preserve">0</t>
    </r>
    <r>
      <rPr>
        <sz val="8"/>
        <rFont val="Times New Roman"/>
        <family val="1"/>
      </rPr>
      <t xml:space="preserve">C ≥  12 tháng.
- Có IVD và phân loại hàng hóa theo đúng quy định của Bộ Y tế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 </t>
    </r>
  </si>
  <si>
    <t xml:space="preserve"> Đầu Tip dẫn điện 300µl sử dụng cho máy miễn dịch tự động</t>
  </si>
  <si>
    <t xml:space="preserve">Đầu tip dẫn điện hút mẫu bệnh phẩm sử dụng cho máy miễn dịch tự động
- Thể tích hút tối đa 300 µl
- Chất liệu: nhựa, đã được tráng lớp chống bám dính
- 96 cái/ khay
- Chiều dài tip khoảng 55 mm
- Chiều dài khay khoảng 126.9mm
- Chiều rộng khay khoảng 88.4mm</t>
  </si>
  <si>
    <t xml:space="preserve">96 típ/ khay x 10 khay/ hộp</t>
  </si>
  <si>
    <t xml:space="preserve"> Đầu Tip dẫn điện 1100µl sử dụng cho máy miễn dịch tự động</t>
  </si>
  <si>
    <t xml:space="preserve">Đầu tip dẫn điện hút mẫu bệnh phẩm sử dụng cho máy miễn dịch tự động
- Thể tích hút tối đa 1100 µl
- Chất liệu: nhựa, đã được tráng lớp chống bám dính
- 96 cái/ khay
- Chiều dài tip khoảng 97mm
- Chiều dài khay khoảng 126.9mm
- Chiều rộng khay khoảng 88.4mm</t>
  </si>
  <si>
    <t xml:space="preserve">Khay vi giếng nhựa pha loãng mẫu bệnh phẩm</t>
  </si>
  <si>
    <t xml:space="preserve">Khay nhựa 96 giếng sử dụng với hệ thống máy miễn dịch tự động để pha loãng mẫu bệnh phẩm thực hiện xét nghiệm miễn dịch ELISA.
Khay màu trắng, vi giếng đáy tròn</t>
  </si>
  <si>
    <t xml:space="preserve">100 khay/ hộp</t>
  </si>
  <si>
    <t xml:space="preserve">Dung dịch pha loãng mẫu trong xét nghiệm miễn dịch điện hóa phát quang </t>
  </si>
  <si>
    <r>
      <rPr>
        <sz val="8"/>
        <rFont val="Times New Roman"/>
        <family val="1"/>
      </rPr>
      <t xml:space="preserve">Sử dụng cho xét nghiệm miễn dịch điện hóa phát quang trên hệ thống máy tự động
Thành phần gồm: hỗn hợp protein và chất bảo quản
Đóng gói khoảng 36 ml/ hộp
Bảo quản trong khoảng nhiệt độ 2</t>
    </r>
    <r>
      <rPr>
        <vertAlign val="superscript"/>
        <sz val="8"/>
        <rFont val="Times New Roman"/>
        <family val="1"/>
      </rPr>
      <t xml:space="preserve">0</t>
    </r>
    <r>
      <rPr>
        <sz val="8"/>
        <rFont val="Times New Roman"/>
        <family val="1"/>
      </rPr>
      <t xml:space="preserve">C-8</t>
    </r>
    <r>
      <rPr>
        <vertAlign val="superscript"/>
        <sz val="8"/>
        <rFont val="Times New Roman"/>
        <family val="1"/>
      </rPr>
      <t xml:space="preserve">0</t>
    </r>
    <r>
      <rPr>
        <sz val="8"/>
        <rFont val="Times New Roman"/>
        <family val="1"/>
      </rPr>
      <t xml:space="preserve">C</t>
    </r>
  </si>
  <si>
    <t xml:space="preserve">36 mL/ hộp</t>
  </si>
  <si>
    <t xml:space="preserve">Sử dụng cho xét nghiệm miễn dịch điện hóa phát quang trên hệ thống máy tự động
Thành phần gồm: Đệm phosphate  300 mmol/L; tripropylamine  180 mmol/L;  chất  tẩy ≤ 0.1 %; pH 6.8
Có đặc tính tương đương như ProCell II M</t>
  </si>
  <si>
    <t xml:space="preserve">2 x 2 L/ hộp</t>
  </si>
  <si>
    <t xml:space="preserve">Sử dụng cho xét nghiệm miễn dịch điện hóa phát quang trên hệ thống máy tự động
Thành phần gồm: Đệm phosphat 10 mmol/L; natri clorua 20 mmol/L; chất tẩy rửa ≤ 0,1%; chất bảo quản; pH 7.
Có đặc tính tương đương như  PreClean II M</t>
  </si>
  <si>
    <t xml:space="preserve">Sử dụng cho xét nghiệm miễn dịch điện hóa phát quang trên hệ thống máy tự động
Thành phần gồm: Polidocanol, nồng độ từ 0,25   đến dưới 1,0- % khối lượng/khối lượng
Có đặc tính tương đương như  CleanCell M</t>
  </si>
  <si>
    <t xml:space="preserve">Dung dịch rửa đầu hút mẫu, thuốc thử </t>
  </si>
  <si>
    <t xml:space="preserve">Sử dụng cho xét nghiệm miễn dịch điện hóa phát quang trên hệ thống máy tự động
Thành phần gồm: KOH 176 mmol/ L( tương ứng với PH 13.2), chất tẩy
Có đặc tính tương đương như  ProbeWash M</t>
  </si>
  <si>
    <t xml:space="preserve"> 12 x 70 ml</t>
  </si>
  <si>
    <t xml:space="preserve">Vật tư tiêu hao Cup và Tip  hút mẫu trên hệ thống xét nghiệm miễn dịch tự động </t>
  </si>
  <si>
    <t xml:space="preserve">Sử dụng cho xét nghiệm miễn dịch điện hóa phát quang trên hệ thống máy tự động
Có đặc tính tương đương như  AssayTip/AssayCup tray
</t>
  </si>
  <si>
    <t xml:space="preserve">36 x (105 tip + 105 cup) + 3 hộp giấy thải</t>
  </si>
  <si>
    <t xml:space="preserve">Dung dịch vệ sinh điện cực xét nghiệm điện giải</t>
  </si>
  <si>
    <r>
      <rPr>
        <sz val="8"/>
        <rFont val="Times New Roman"/>
        <family val="1"/>
      </rPr>
      <t xml:space="preserve">Sử dụng cho xét nghiệm miễn dịch điện hóa phát quang trên hệ thống máy tự động
Thành phần gồm: Natri hydroxide 3 mol/L, Dung dịch natri hypochlorite (&lt; 2 % clo hoạt tính), Phụ gia
Bảo quản trong khoảng nhiệt độ 2</t>
    </r>
    <r>
      <rPr>
        <vertAlign val="superscript"/>
        <sz val="8"/>
        <rFont val="Times New Roman"/>
        <family val="1"/>
      </rPr>
      <t xml:space="preserve">0</t>
    </r>
    <r>
      <rPr>
        <sz val="8"/>
        <rFont val="Times New Roman"/>
        <family val="1"/>
      </rPr>
      <t xml:space="preserve">C-8</t>
    </r>
    <r>
      <rPr>
        <vertAlign val="superscript"/>
        <sz val="8"/>
        <rFont val="Times New Roman"/>
        <family val="1"/>
      </rPr>
      <t xml:space="preserve">0</t>
    </r>
    <r>
      <rPr>
        <sz val="8"/>
        <rFont val="Times New Roman"/>
        <family val="1"/>
      </rPr>
      <t xml:space="preserve">C
Có đặc tính tương đương như ISE Cleaning Solution / Elecsys SysClean</t>
    </r>
  </si>
  <si>
    <t xml:space="preserve">5 x 100 mL/ Hộp</t>
  </si>
  <si>
    <t xml:space="preserve">Cốc nhựa dùng để chứa mẫu 
</t>
  </si>
  <si>
    <t xml:space="preserve">Sử dụng cho xét nghiệm miễn dịch điện hóa phát quang trên hệ thống máy tự động
Có đặc tính tương đương như  Sample Cup
</t>
  </si>
  <si>
    <t xml:space="preserve">5000 cái/ hộp</t>
  </si>
  <si>
    <t xml:space="preserve">Thuốc thử, chất hiệu chuẩn xét nghiệm định tính kháng thể toàn phần (IgG và IgM) kháng vi rút viêm gan A (HAV)
</t>
  </si>
  <si>
    <r>
      <rPr>
        <sz val="8"/>
        <rFont val="Times New Roman"/>
        <family val="1"/>
      </rPr>
      <t xml:space="preserve">Sử dụng cho xét nghiệm miễn dịch điện hóa phát quang trên hệ thống máy tự động. Hộp thuốc thử bao gồm:
. M - Vi hạt phủ streptavidin, 1 chai, 12.4 mL:  Vi hạt phủ streptavidin 0.72 mg/mL; chất bảo quản.
. R1 - HAV Ag, 1 chai, 21 mL:  HAV Ag (canh cấy tế bào) 28 U/mL (đơn vị Roche); đệm TRIS  20 mmol/L, pH 7.2; chất bảo quản.
. R2 - Anti-HAV Ab~biotin; anti-HAV Ab~Ru(bpy) , 1 chai, 19 mL:  Kháng thể đơn dòng kháng HAV đánh dấu biotin (chuột)  0.25 μg/mL; kháng thể đơn dòng kháng HAV (chuột) đánh dấu  phức hợp ruthenium 0.65 μg/mL; đệm TRIS 20 mmol/L, pH 7.2;  chất bảo quản.
. AHAV 2 Cal1 - Mẫu chuẩn âm tính 1, 1 chai 1.0 mL:  Huyết thanh người; chất bảo quản.
. AHAV 2 Cal2 - Mẫu chuẩn dương tính 2, 1 chai pha 1.0 mL:  Anti‑HAV (người) khoảng 60 IU/L trong huyết thanh người; chất bảo quản.
Bảo quản trong khoảng nhiệt độ 2</t>
    </r>
    <r>
      <rPr>
        <vertAlign val="superscript"/>
        <sz val="8"/>
        <rFont val="Times New Roman"/>
        <family val="1"/>
      </rPr>
      <t xml:space="preserve">0</t>
    </r>
    <r>
      <rPr>
        <sz val="8"/>
        <rFont val="Times New Roman"/>
        <family val="1"/>
      </rPr>
      <t xml:space="preserve">C-8</t>
    </r>
    <r>
      <rPr>
        <vertAlign val="superscript"/>
        <sz val="8"/>
        <rFont val="Times New Roman"/>
        <family val="1"/>
      </rPr>
      <t xml:space="preserve">0</t>
    </r>
    <r>
      <rPr>
        <sz val="8"/>
        <rFont val="Times New Roman"/>
        <family val="1"/>
      </rPr>
      <t xml:space="preserve">C</t>
    </r>
  </si>
  <si>
    <t xml:space="preserve">300 Test/ Hộp</t>
  </si>
  <si>
    <t xml:space="preserve">Vật liệu kiểm soát xét nghiệm định tính kháng thể toàn phần (IgG và IgM) kháng vi rút viêm gan A </t>
  </si>
  <si>
    <r>
      <rPr>
        <sz val="8"/>
        <rFont val="Times New Roman"/>
        <family val="1"/>
      </rPr>
      <t xml:space="preserve">Thành phần bao gồm:
▪ PC AHAVII 1: 8 chai, mỗi chai chứa 1.3 mL huyết thanh chứng
 Huyết thanh người, âm tính với kháng thể kháng HAV; chất bảo quản.
 ▪ PC AHAVII 2: 8 chai, mỗi chai chứa 1.3 mL huyết thanh chứng
 Kháng thể kháng HAV (người) khoảng 110 IU/L trong huyết thanh người; chất bảo quản.
Bảo quản trong khoảng nhiệt độ 2</t>
    </r>
    <r>
      <rPr>
        <vertAlign val="superscript"/>
        <sz val="8"/>
        <rFont val="Times New Roman"/>
        <family val="1"/>
      </rPr>
      <t xml:space="preserve">0</t>
    </r>
    <r>
      <rPr>
        <sz val="8"/>
        <rFont val="Times New Roman"/>
        <family val="1"/>
      </rPr>
      <t xml:space="preserve">C-8</t>
    </r>
    <r>
      <rPr>
        <vertAlign val="superscript"/>
        <sz val="8"/>
        <rFont val="Times New Roman"/>
        <family val="1"/>
      </rPr>
      <t xml:space="preserve">0</t>
    </r>
    <r>
      <rPr>
        <sz val="8"/>
        <rFont val="Times New Roman"/>
        <family val="1"/>
      </rPr>
      <t xml:space="preserve">C</t>
    </r>
  </si>
  <si>
    <t xml:space="preserve">16 x 1.3 mL/ Hộp</t>
  </si>
  <si>
    <t xml:space="preserve">Thuốc thử xét nghiệm định tính kháng thể IgM kháng HAV đóng gói 300 xét nghiệm (Elecsys Anti-HAV IgM)</t>
  </si>
  <si>
    <r>
      <rPr>
        <sz val="8"/>
        <rFont val="Times New Roman"/>
        <family val="1"/>
      </rPr>
      <t xml:space="preserve">Sử dụng cho xét nghiệm miễn dịch điện hóa phát quang trên hệ thống máy tự động. Hộp thuốc thử bao gồm:
Hộp thuốc thử (M, R1, R2) được dán nhãn AHAVIGM.
. M - Vi hạt phủ streptavidin, 1 chai, 12.4 mL: Vi hạt phủ streptavidin 0.72 mg/mL; chất bảo quản.
. R1 - Anti-HAV Ab~Ru(bpy) , 1 chai, 21.0 mL: Kháng thể đơn dòng kháng HAV (chuột) đánh dấu phức hợp ruthenium 0.15 μg/mL; kháng thể kháng Fdy người (cừu) 0.04 mg/mL; đệm HEPES 50 mmol/L, pH 7.2; chất bảo quản.
. R2 - Anti-h-IgM Ab~biotin; HAV Ag, 1 chai, 21.0 mL: Kháng thể đơn dòng kháng IgM người đánh dấu biotin (chuột) 0.4 μg/mL; kháng nguyên HAV (canh cấy tế bào), 25 U/mL (đơn vị của Roche); đệm HEPES 50 mmol/L, pH 7.2; chất bảo quản.
. AHAVIGM Cal1 - Mẫu chuẩn âm tính 1, 1 chai 0.67 mL: Huyết thanh người, âm tính với kháng thể IgM kháng HAV; chất bảo quản.
. AHAVIGM Cal2 - Mẫu chuẩn dương tính 2, 1 chai 0.67 mL: Kháng thể IgM kháng HAV (người) khoảng 5 U/mL (đơn vị của Roche) trong huyết thanh người; chất bảo quản.
Bảo quản trong khoảng nhiệt độ 2</t>
    </r>
    <r>
      <rPr>
        <vertAlign val="superscript"/>
        <sz val="8"/>
        <rFont val="Times New Roman"/>
        <family val="1"/>
      </rPr>
      <t xml:space="preserve">0</t>
    </r>
    <r>
      <rPr>
        <sz val="8"/>
        <rFont val="Times New Roman"/>
        <family val="1"/>
      </rPr>
      <t xml:space="preserve">C-8</t>
    </r>
    <r>
      <rPr>
        <vertAlign val="superscript"/>
        <sz val="8"/>
        <rFont val="Times New Roman"/>
        <family val="1"/>
      </rPr>
      <t xml:space="preserve">0</t>
    </r>
    <r>
      <rPr>
        <sz val="8"/>
        <rFont val="Times New Roman"/>
        <family val="1"/>
      </rPr>
      <t xml:space="preserve">C</t>
    </r>
  </si>
  <si>
    <t xml:space="preserve">Vật liệu kiểm soát xét nghiệm định tính kháng thể IgM kháng vi rút viêm gan A </t>
  </si>
  <si>
    <r>
      <rPr>
        <sz val="8"/>
        <rFont val="Times New Roman"/>
        <family val="1"/>
      </rPr>
      <t xml:space="preserve">Thành phần bao gồm:
 ▪ PC A‑HAVIGM1: 8 chai, mỗi chai chứa 0.67 mL huyết thanh chứng
 Huyết thanh người, âm tính với kháng thể IgM kháng HAV; chất bảo quản.
 ▪ PC A‑HAVIGM2: 8 chai, mỗi chai chứa 0.67 mL huyết thanh chứng
 Kháng thể IgM kháng HAV (người) khoảng 3 U/mLa) trong huyết  thanh người; chất bảo quản.
Bảo quản trong khoảng nhiệt độ 2</t>
    </r>
    <r>
      <rPr>
        <vertAlign val="superscript"/>
        <sz val="8"/>
        <rFont val="Times New Roman"/>
        <family val="1"/>
      </rPr>
      <t xml:space="preserve">0</t>
    </r>
    <r>
      <rPr>
        <sz val="8"/>
        <rFont val="Times New Roman"/>
        <family val="1"/>
      </rPr>
      <t xml:space="preserve">C-8</t>
    </r>
    <r>
      <rPr>
        <vertAlign val="superscript"/>
        <sz val="8"/>
        <rFont val="Times New Roman"/>
        <family val="1"/>
      </rPr>
      <t xml:space="preserve">0</t>
    </r>
    <r>
      <rPr>
        <sz val="8"/>
        <rFont val="Times New Roman"/>
        <family val="1"/>
      </rPr>
      <t xml:space="preserve">C</t>
    </r>
  </si>
  <si>
    <t xml:space="preserve">16 x 0.67 mL/ Hộp</t>
  </si>
  <si>
    <t xml:space="preserve">Thuốc thử xét nghiệm định tính kháng nguyên HBs </t>
  </si>
  <si>
    <r>
      <rPr>
        <sz val="8"/>
        <rFont val="Times New Roman"/>
        <family val="1"/>
      </rPr>
      <t xml:space="preserve">Sử dụng cho xét nghiệm miễn dịch điện hóa phát quang trên hệ thống máy tự động. Hộp thuốc thử bao gồm:
. M - Vi hạt phủ streptavidin, 1 chai, 14.1 mL: Vi hạt phủ streptavidin 0.72 mg/mL; chất bảo quản.
. R1 - Anti-HBsAg-Ab~biotin, 1 chai, 15.8 mL: Hai kháng thể đơn dòng kháng HBsAg đánh dấu biotin (chuột) &gt; 0.5 mg/L; đệm phosphate 100 mmol/L, pH 7.5; chất bảo quản.
. R2 - Anti-HBsAg-Ab~Ru(bpy) , 1 chai, 13.9 mL: Kháng thể đơn dòng kháng HBsAg (chuột), kháng thể đa dòng kháng HBsAg (cừu) đánh dấu phức hợp ruthenium &gt; 1.5 mg/L; đệm phosphate 100 mmol/L, pH 8.0; chất bảo quản.
. HBSAG 2 Cal1 - Mẫu chuẩn âm tính 1, 1 chai 1.3 mL: Huyết thanh người; chất bảo quản.
. HBSAG 2 Cal2 - Mẫu chuẩn dương tính 2, 1 chai 1.3 mL: HBsAg khoảng 0.5 IU/mL trong huyết thanh người; chất bảo quản.
Bảo quản trong khoảng nhiệt độ 2</t>
    </r>
    <r>
      <rPr>
        <vertAlign val="superscript"/>
        <sz val="8"/>
        <rFont val="Times New Roman"/>
        <family val="1"/>
      </rPr>
      <t xml:space="preserve">0</t>
    </r>
    <r>
      <rPr>
        <sz val="8"/>
        <rFont val="Times New Roman"/>
        <family val="1"/>
      </rPr>
      <t xml:space="preserve">C-8</t>
    </r>
    <r>
      <rPr>
        <vertAlign val="superscript"/>
        <sz val="8"/>
        <rFont val="Times New Roman"/>
        <family val="1"/>
      </rPr>
      <t xml:space="preserve">0</t>
    </r>
    <r>
      <rPr>
        <sz val="8"/>
        <rFont val="Times New Roman"/>
        <family val="1"/>
      </rPr>
      <t xml:space="preserve">C</t>
    </r>
  </si>
  <si>
    <t xml:space="preserve">Vật liệu kiểm soát xét nghiệm định tính kháng nguyên HBs </t>
  </si>
  <si>
    <r>
      <rPr>
        <sz val="8"/>
        <rFont val="Times New Roman"/>
        <family val="1"/>
      </rPr>
      <t xml:space="preserve">Thành phần bao gồm:                                                            
▪ PC HBSAGII1: 8 chai, mỗi chai chứa 1.3 mL huyết thanh chứng Huyết thanh người, âm tính với HBsAg; chất bảo quản.
Khoảng giới hạn đích cho chỉ số ngưỡng: 0.0‑0.80
▪ PC HBSAGII2: 8 chai, mỗi chai chứa 1.3 mL huyết thanh chứng HBsAg (người) khoảng 0.2 IU/mL trong huyết thanh người; chất bảo quản.
Khoảng giới hạn đích cho chỉ số ngưỡng: 2.6‑5.0
Bảo quản trong khoảng nhiệt độ 2</t>
    </r>
    <r>
      <rPr>
        <vertAlign val="superscript"/>
        <sz val="8"/>
        <rFont val="Times New Roman"/>
        <family val="1"/>
      </rPr>
      <t xml:space="preserve">0</t>
    </r>
    <r>
      <rPr>
        <sz val="8"/>
        <rFont val="Times New Roman"/>
        <family val="1"/>
      </rPr>
      <t xml:space="preserve">C-8</t>
    </r>
    <r>
      <rPr>
        <vertAlign val="superscript"/>
        <sz val="8"/>
        <rFont val="Times New Roman"/>
        <family val="1"/>
      </rPr>
      <t xml:space="preserve">0</t>
    </r>
    <r>
      <rPr>
        <sz val="8"/>
        <rFont val="Times New Roman"/>
        <family val="1"/>
      </rPr>
      <t xml:space="preserve">C</t>
    </r>
  </si>
  <si>
    <t xml:space="preserve">16 x 1.3 mL</t>
  </si>
  <si>
    <t xml:space="preserve">Thuốc thử, chất hiệu chuẩn xét nghiệm xác nhận sự hiện diện HBsAg</t>
  </si>
  <si>
    <r>
      <rPr>
        <sz val="8"/>
        <rFont val="Times New Roman"/>
        <family val="1"/>
      </rPr>
      <t xml:space="preserve">Sử dụng cho xét nghiệm miễn dịch điện hóa phát quang trên hệ thống máy tự động. Hộp thuốc thử bao gồm:
M Vi hạt phủ streptavidin, 1 chai, 14.1 mL:
Vi hạt phủ streptavidin 0.72 mg/mL; chất bảo quản.
R1 Anti-HBsAg-Ab~biotin, 1 chai, 15.8 mL: 2 kháng thể đơn dòng đặc hiệu kháng HBsAg (chuột) &gt; 0.5 mg/L; đệm phosphate 100 mmol/L, pH 7.5; chất bảo quản.
R2 Anti-HBsAg-Ab~Ru(bpy) , 1 chai, 13.9 mL: Kháng thể đơn dòng kháng HBsAg (chuột), kháng thể đa dòng kháng HBsAg (cừu) đánh dấu phức hợp ruthenium &gt; 1.5 mg/L; đệm phosphate 100 mmol/L, pH 8.0; chất bảo quản.
PT1 Tiền xử lý khẳng định, 1 chai, 5.0 mL: Anti‑HBsAg (cừu) ≥ 500000 IU/L trong huyết thanh cừu; đệm MESc) 85 mmol/L, pH 6.5; chất bảo quản.
PT2 Tiền xử lý chứng, 1 chai, 5.0 mL: Huyết thanh cừu âm tính anti‑HBsAg; đệm MES 80 mmol/L, pH 6.5; chất bảo quản.
c) MES = 2-morpholino-ethane sulfonic acid
HBSAG2AC Cal1 Mẫu chuẩn âm tính 1, 1 chai 1.3 mL: Huyết thanh người; chất bảo quản.
HBSAG2AC Cal2 Mẫu chuẩn dương tính 2, 1 chai pha 1.3 mL: HBsAg khoảng 0.5 IU/mL trong huyết thanh người; chất bảo quản.
Bảo quản trong khoảng nhiệt độ 2</t>
    </r>
    <r>
      <rPr>
        <vertAlign val="superscript"/>
        <sz val="8"/>
        <rFont val="Times New Roman"/>
        <family val="1"/>
      </rPr>
      <t xml:space="preserve">0</t>
    </r>
    <r>
      <rPr>
        <sz val="8"/>
        <rFont val="Times New Roman"/>
        <family val="1"/>
      </rPr>
      <t xml:space="preserve">C-8</t>
    </r>
    <r>
      <rPr>
        <vertAlign val="superscript"/>
        <sz val="8"/>
        <rFont val="Times New Roman"/>
        <family val="1"/>
      </rPr>
      <t xml:space="preserve">0</t>
    </r>
    <r>
      <rPr>
        <sz val="8"/>
        <rFont val="Times New Roman"/>
        <family val="1"/>
      </rPr>
      <t xml:space="preserve">C</t>
    </r>
  </si>
  <si>
    <t xml:space="preserve">Vật liệu kiểm soát xét nghiệm xác nhận sự hiện diện HBsAg </t>
  </si>
  <si>
    <r>
      <rPr>
        <sz val="8"/>
        <rFont val="Times New Roman"/>
        <family val="1"/>
      </rPr>
      <t xml:space="preserve">Thành phần bao gồm:                                                            PC HBSAGAC: 8 chai, mỗi chai chứa 1.3 mL huyết thanh chứng HBsAg (người) khoảng 0.2 IU/mL trong huyết thanh người; chất bảo quản.
Bảo quản trong khoảng nhiệt độ 2</t>
    </r>
    <r>
      <rPr>
        <vertAlign val="superscript"/>
        <sz val="8"/>
        <rFont val="Times New Roman"/>
        <family val="1"/>
      </rPr>
      <t xml:space="preserve">0</t>
    </r>
    <r>
      <rPr>
        <sz val="8"/>
        <rFont val="Times New Roman"/>
        <family val="1"/>
      </rPr>
      <t xml:space="preserve">C-8</t>
    </r>
    <r>
      <rPr>
        <vertAlign val="superscript"/>
        <sz val="8"/>
        <rFont val="Times New Roman"/>
        <family val="1"/>
      </rPr>
      <t xml:space="preserve">0</t>
    </r>
    <r>
      <rPr>
        <sz val="8"/>
        <rFont val="Times New Roman"/>
        <family val="1"/>
      </rPr>
      <t xml:space="preserve">C</t>
    </r>
  </si>
  <si>
    <t xml:space="preserve">8 x 1.3 mL</t>
  </si>
  <si>
    <t xml:space="preserve">Thuốc thử xét nghiệm định lượng HBsAg </t>
  </si>
  <si>
    <r>
      <rPr>
        <sz val="8"/>
        <rFont val="Times New Roman"/>
        <family val="1"/>
      </rPr>
      <t xml:space="preserve">Sử dụng cho xét nghiệm miễn dịch điện hóa phát quang trên hệ thống máy tự động. Hộp thuốc thử bao gồm:
. M - Vi hạt phủ streptavidin, 1 chai, 6.4 mL: Vi hạt phủ streptavidin 0.72 mg/mL; chất bảo quản.
. R1 - Anti-HBsAg-Ab~biotin, 1 chai, 7.2 mL: Hai kháng thể đơn dòng kháng HBsAg đánh dấu biotin (chuột) &gt; 0.5 mg/L; đệm phosphate 100 mmol/L, pH 7.5; chất bảo quản.
. R2 - Anti-HBsAg-Ab~Ru(bpy) , 1 chai, 6.3 mL: Kháng thể đơn dòng kháng HBsAg (chuột), kháng thể đa dòng kháng HBsAg (cừu) đánh dấu phức hợp ruthenium &gt; 1.5 mg/L; đệm phosphate 100 mmol/L, pH 8.0; chất bảo quản.
. HBSAGQ2 Cal1 - Mẫu chuẩn âm tính 1, 2 chai, mỗi chai 1.3 mL: Huyết thanh người, đệm, pH 6.5; chất bảo quản.
. HBSAGQ2 Cal2 - Mẫu chuẩn dương tính 2, 2 chai, mỗi chai 1.3 mL: HBsAg khoảng 50 IU/mL trong huyết thanh người, đệm, pH 6.5; chất bảo quản.
. HBSAGQ2 Dil HepB - Hộp cobas e pack gồm 2 chai, mỗi chai 12.1 mL, và 1 chai 21 mL: Huyết thanh người âm tính với HBsAg và kháng thể kháng HBs, đệm, pH 6.5; chất bảo quản.
Bảo quản trong khoảng nhiệt độ 2</t>
    </r>
    <r>
      <rPr>
        <vertAlign val="superscript"/>
        <sz val="8"/>
        <rFont val="Times New Roman"/>
        <family val="1"/>
      </rPr>
      <t xml:space="preserve">0</t>
    </r>
    <r>
      <rPr>
        <sz val="8"/>
        <rFont val="Times New Roman"/>
        <family val="1"/>
      </rPr>
      <t xml:space="preserve">C-8</t>
    </r>
    <r>
      <rPr>
        <vertAlign val="superscript"/>
        <sz val="8"/>
        <rFont val="Times New Roman"/>
        <family val="1"/>
      </rPr>
      <t xml:space="preserve">0</t>
    </r>
    <r>
      <rPr>
        <sz val="8"/>
        <rFont val="Times New Roman"/>
        <family val="1"/>
      </rPr>
      <t xml:space="preserve">C</t>
    </r>
  </si>
  <si>
    <t xml:space="preserve">Vật liệu kiểm soát xét nghiệm định lượng HBsAg </t>
  </si>
  <si>
    <r>
      <rPr>
        <sz val="8"/>
        <rFont val="Times New Roman"/>
        <family val="1"/>
      </rPr>
      <t xml:space="preserve">Thành phần bao gồm:                                                               ▪ PC HBSAGQN1: 5 chai, mỗi chai chứa 1.3 mL huyết thanh chứng HBsAg (người) trong huyết thanh người; đệm, pH 6.5; chất bảo quản. Khoảng giá trị đích định lượng: khoảng 3.75 IU/mL 
▪ PC HBSAGQN2: 5 chai, mỗi chai chứa 1.3 mL huyết thanh chứng HBsAg (người) trong huyết thanh người; đệm, pH 6.5; chất bảo quản. Khoảng giá trị đích định lượng: khoảng 90 IU/mL 
▪ PC HBSAGQN3 (mẫu chứng pha loãng)a): 5 chai, mỗi chai chứa 1.3 mL huyết thanh chứng HBsAg (người) trong huyết thanh người; đệm, pH 6.5; chất bảo quản. Khoảng giá trị đích định lượng: khoảng 90 IU/mL
Bảo quản trong khoảng nhiệt độ 2</t>
    </r>
    <r>
      <rPr>
        <vertAlign val="superscript"/>
        <sz val="8"/>
        <rFont val="Times New Roman"/>
        <family val="1"/>
      </rPr>
      <t xml:space="preserve">0</t>
    </r>
    <r>
      <rPr>
        <sz val="8"/>
        <rFont val="Times New Roman"/>
        <family val="1"/>
      </rPr>
      <t xml:space="preserve">C-8</t>
    </r>
    <r>
      <rPr>
        <vertAlign val="superscript"/>
        <sz val="8"/>
        <rFont val="Times New Roman"/>
        <family val="1"/>
      </rPr>
      <t xml:space="preserve">0</t>
    </r>
    <r>
      <rPr>
        <sz val="8"/>
        <rFont val="Times New Roman"/>
        <family val="1"/>
      </rPr>
      <t xml:space="preserve">C</t>
    </r>
  </si>
  <si>
    <t xml:space="preserve">15 x 1.3 mL</t>
  </si>
  <si>
    <t xml:space="preserve">Thuốc thử xét nghiệm định lượng kháng thể kháng HBsAg </t>
  </si>
  <si>
    <r>
      <rPr>
        <sz val="8"/>
        <rFont val="Times New Roman"/>
        <family val="1"/>
      </rPr>
      <t xml:space="preserve">Sử dụng cho xét nghiệm miễn dịch điện hóa phát quang trên hệ thống máy tự động. Hộp thuốc thử bao gồm:
. M - Vi hạt phủ streptavidin, 1 chai, 13.2 mL: Vi hạt phủ streptavidin 0.72 mg/mL; chất bảo quản.
. R1 - HBsAg~biotin, 1 chai, 16.7 mL: HBsAg (ad/ay) người/tái tổ hợp đánh dấu biotin, &gt; 0.5 mg/L; đệm MES 85 mmol/L, pH 6.5; chất bảo quản.
. R2 - HBsAg~Ru(bpy) , 1 chai, 15.8 mL: HBsAg (ad/ay) người/tái tổ hợp, đánh dấu phức hợp ruthenium &gt; 0.3 mg/L; đệm MES 85 mmol/L, pH 6.5; chất bảo quản.
. A‑HBSII Cal1 - Mẫu chuẩn 1, 1 chai pha 1.3 mL: Anti‑HBs (người) trong huyết thanh người; chất bảo quản.
. A‑HBSII Cal2 - Mẫu chuẩn 2, 1 chai pha 1.3 mL: Anti‑HBs (người) trong huyết thanh người; chất bảo quản.
Bảo quản trong khoảng nhiệt độ 2</t>
    </r>
    <r>
      <rPr>
        <vertAlign val="superscript"/>
        <sz val="8"/>
        <rFont val="Times New Roman"/>
        <family val="1"/>
      </rPr>
      <t xml:space="preserve">0</t>
    </r>
    <r>
      <rPr>
        <sz val="8"/>
        <rFont val="Times New Roman"/>
        <family val="1"/>
      </rPr>
      <t xml:space="preserve">C-8</t>
    </r>
    <r>
      <rPr>
        <vertAlign val="superscript"/>
        <sz val="8"/>
        <rFont val="Times New Roman"/>
        <family val="1"/>
      </rPr>
      <t xml:space="preserve">0</t>
    </r>
    <r>
      <rPr>
        <sz val="8"/>
        <rFont val="Times New Roman"/>
        <family val="1"/>
      </rPr>
      <t xml:space="preserve">C</t>
    </r>
  </si>
  <si>
    <t xml:space="preserve">Vật liệu kiểm soát xét nghiệm định lượng kháng thể của người kháng HBsAg</t>
  </si>
  <si>
    <r>
      <rPr>
        <sz val="8"/>
        <rFont val="Times New Roman"/>
        <family val="1"/>
      </rPr>
      <t xml:space="preserve">Thành phần bao gồm: 
▪ PC A‑HBS1: 8 chai, mỗi chai chứa 1.3 mL huyết thanh chứng
Huyết thanh người, âm tính với kháng thể kháng HBs; chất bảo quản.
Khoảng nồng độ đích cho kháng thể kháng HBs: ≤ 5 IU/L
▪ PC A‑HBS2: 8 chai, mỗi chai chứa 1.3 mL huyết thanh chứng
Kháng thể kháng HBs (người) khoảng 100 IU/L trong huyết thanh người; chất bảo quản.
Khoảng nồng độ đích cho kháng thể kháng HBs: 60‑150 IU/L
Bảo quản trong khoảng nhiệt độ 2</t>
    </r>
    <r>
      <rPr>
        <vertAlign val="superscript"/>
        <sz val="8"/>
        <rFont val="Times New Roman"/>
        <family val="1"/>
      </rPr>
      <t xml:space="preserve">0</t>
    </r>
    <r>
      <rPr>
        <sz val="8"/>
        <rFont val="Times New Roman"/>
        <family val="1"/>
      </rPr>
      <t xml:space="preserve">C-8</t>
    </r>
    <r>
      <rPr>
        <vertAlign val="superscript"/>
        <sz val="8"/>
        <rFont val="Times New Roman"/>
        <family val="1"/>
      </rPr>
      <t xml:space="preserve">0</t>
    </r>
    <r>
      <rPr>
        <sz val="8"/>
        <rFont val="Times New Roman"/>
        <family val="1"/>
      </rPr>
      <t xml:space="preserve">C</t>
    </r>
  </si>
  <si>
    <t xml:space="preserve">Thuốc thử, chất hiệu chuẩn xét nghiệm định tính kháng thể IgG và IgM kháng HBcAg </t>
  </si>
  <si>
    <r>
      <rPr>
        <sz val="8"/>
        <rFont val="Times New Roman"/>
        <family val="1"/>
      </rPr>
      <t xml:space="preserve">Sử dụng cho xét nghiệm miễn dịch điện hóa phát quang trên hệ thống máy tự động. Hộp thuốc thử bao gồm:
M - Vi hạt phủ streptavidin, 1 chai, 12.4 mL: Vi hạt phủ streptavidin 0.72 mg/mL; chất bảo quản.
R0 - DTT, 1 chai, 6.3 mL:1,4‑dithiothreitol 110 mmol/L; đệm citrate 50 mmol/L.
R1 - HBcAg, 1 chai, 15.8 mL: HBcAg (E. coli, rDNA) &gt; 25 ng/mL; đệm phosphate 100 mmol/L, pH 7.4; chất bảo quản.
R2 - Anti-HBcAg-Ab~biotin; anti-HBcAg-Ab~Ru(bpy) , 1 chai, 15.8 mL: Kháng thể đơn dòng kháng HBc đánh dấu biotin (chuột) 700 ng/mL; kháng thể đơn dòng kháng HBc (chuột) đánh dấu phức hợp ruthenium 200 ng/mL; đệm phosphate 100 mmol/L, pH 7.4; chất bảo quản.
AHBC 2 Cal1 - Mẫu chuẩn âm tính 1, 1 chai 1.0 mL: Huyết thanh người, chất bảo quản.
AHBC 2 Cal2 - Mẫu chuẩn dương tính 2, 1 chai 1.0 mL: Anti‑HBc (người) &gt; 8 WHO IU/mL) trong huyết thanh người; chất bảo quản.
Bảo quản trong khoảng nhiệt độ 2</t>
    </r>
    <r>
      <rPr>
        <vertAlign val="superscript"/>
        <sz val="8"/>
        <rFont val="Times New Roman"/>
        <family val="1"/>
      </rPr>
      <t xml:space="preserve">0</t>
    </r>
    <r>
      <rPr>
        <sz val="8"/>
        <rFont val="Times New Roman"/>
        <family val="1"/>
      </rPr>
      <t xml:space="preserve">C-8</t>
    </r>
    <r>
      <rPr>
        <vertAlign val="superscript"/>
        <sz val="8"/>
        <rFont val="Times New Roman"/>
        <family val="1"/>
      </rPr>
      <t xml:space="preserve">0</t>
    </r>
    <r>
      <rPr>
        <sz val="8"/>
        <rFont val="Times New Roman"/>
        <family val="1"/>
      </rPr>
      <t xml:space="preserve">C</t>
    </r>
  </si>
  <si>
    <t xml:space="preserve">Vật liệu kiểm soát xét nghiệm định tính kháng thể toàn phần (IgG và IgM) kháng HBcAg </t>
  </si>
  <si>
    <r>
      <rPr>
        <sz val="8"/>
        <rFont val="Times New Roman"/>
        <family val="1"/>
      </rPr>
      <t xml:space="preserve">Thành phần bao gồm:                                                                ▪ PC A‑HBCII 1: 8 chai, mỗi chai chứa 1.3 mL huyết thanh chứng Huyết thanh người, âm tính với kháng thể kháng HBc; chất bảo quản.
Khoảng giới hạn đích cho chỉ số ngưỡng: 1.15‑3.4
▪ PC A‑HBCII 2: 8 chai, mỗi chai chứa 1.3 mL huyết thanh chứng Kháng thể kháng HBc (người) khoảng 1 U/mL trong huyết thanh người; chất bảo quản.
Khoảng giới hạn đích cho chỉ số ngưỡng: 0.15‑0.95
Bảo quản trong khoảng nhiệt độ 2</t>
    </r>
    <r>
      <rPr>
        <vertAlign val="superscript"/>
        <sz val="8"/>
        <rFont val="Times New Roman"/>
        <family val="1"/>
      </rPr>
      <t xml:space="preserve">0</t>
    </r>
    <r>
      <rPr>
        <sz val="8"/>
        <rFont val="Times New Roman"/>
        <family val="1"/>
      </rPr>
      <t xml:space="preserve">C-8</t>
    </r>
    <r>
      <rPr>
        <vertAlign val="superscript"/>
        <sz val="8"/>
        <rFont val="Times New Roman"/>
        <family val="1"/>
      </rPr>
      <t xml:space="preserve">0</t>
    </r>
    <r>
      <rPr>
        <sz val="8"/>
        <rFont val="Times New Roman"/>
        <family val="1"/>
      </rPr>
      <t xml:space="preserve">C</t>
    </r>
  </si>
  <si>
    <t xml:space="preserve">Thuốc thử xét nghiệm định tính kháng thể IgM kháng HBcAg </t>
  </si>
  <si>
    <r>
      <rPr>
        <sz val="8"/>
        <rFont val="Times New Roman"/>
        <family val="1"/>
      </rPr>
      <t xml:space="preserve">Sử dụng cho xét nghiệm miễn dịch điện hóa phát quang trên hệ thống máy tự động. Hộp thuốc thử bao gồm:
. M - Vi hạt phủ streptavidin, 1 chai, 16 mL: Vi hạt phủ streptavidin 0.72 mg/mL; chất bảo quản.
. R1 - Kháng thể IgM kháng HBc tiền xử lý, 1 chai, 18.8 mL: Thuốc thử tiền xử lý mẫu: Kháng thể kháng Fdγ người (cừu) &gt; 0.05 mg/mL; đệm phosphate 100 mmol/L, pH 7.4; chất bảo quản.
. R2 - Anti-h-IgM-Ab~biotin; HBcAg~Ru(bpy) , 1 chai, 18.8 mL: Kháng thể đơn dòng kháng IgM người đánh dấu biotin (chuột) &gt; 600 ng/mL; HBcAg (E. coli, rDNA), đánh dấu phức hợp ruthenium &gt; 200 ng/mL; đệm phosphate 100 mmol/L, pH 7.4; chất bảo quản.
. AHBCIGM Cal1 - Mẫu chuẩn âm tính 1, 1 chai 1.0 mL: Huyết thanh người; chất bảo quản.
. AHBCIGM Cal2 - Mẫu chuẩn dương tính 2, 1 chai 1.0 mL: Kháng thể IgM kháng HBc (người) &gt; 100 PEI‑U/mLb) trong huyết thanh người; chất bảo quản.
Bảo quản trong khoảng nhiệt độ 2</t>
    </r>
    <r>
      <rPr>
        <vertAlign val="superscript"/>
        <sz val="8"/>
        <rFont val="Times New Roman"/>
        <family val="1"/>
      </rPr>
      <t xml:space="preserve">0</t>
    </r>
    <r>
      <rPr>
        <sz val="8"/>
        <rFont val="Times New Roman"/>
        <family val="1"/>
      </rPr>
      <t xml:space="preserve">C-8</t>
    </r>
    <r>
      <rPr>
        <vertAlign val="superscript"/>
        <sz val="8"/>
        <rFont val="Times New Roman"/>
        <family val="1"/>
      </rPr>
      <t xml:space="preserve">0</t>
    </r>
    <r>
      <rPr>
        <sz val="8"/>
        <rFont val="Times New Roman"/>
        <family val="1"/>
      </rPr>
      <t xml:space="preserve">C</t>
    </r>
  </si>
  <si>
    <t xml:space="preserve">Vật liệu kiểm soát xét nghiệm định tính kháng thể IgM kháng HBcAg </t>
  </si>
  <si>
    <r>
      <rPr>
        <sz val="8"/>
        <rFont val="Times New Roman"/>
        <family val="1"/>
      </rPr>
      <t xml:space="preserve">Thành phần bao gồm:                                                          
     ▪ PC A‑HBCIGM1: 8 chai, mỗi chai chứa 1.0 mL huyết thanh chứng
Huyết thanh người, âm tính với kháng thể IgM kháng HBc; chất bảo quản.
Khoảng giới hạn đích cho chỉ số ngưỡng: 0-0.3 cho máy phân tích cobas e 411, 0-0.2 cho máy phân tích cobas e 402, cobas e 601, cobas e 602 và cobas e 801
▪ PC A‑HBCIGM2: 8 chai, mỗi chai chứa 1.0 mL huyết thanh chứng
Kháng thể IgM kháng HBc (người) &gt; 130 U/mL (đơn vị Viện Paul‑Ehrlich) trong huyết thanh người; chất bảo quản.
Giá trị đích cho chỉ số ngưỡng: khoảng 2.50
Bảo quản trong khoảng nhiệt độ 2</t>
    </r>
    <r>
      <rPr>
        <vertAlign val="superscript"/>
        <sz val="8"/>
        <rFont val="Times New Roman"/>
        <family val="1"/>
      </rPr>
      <t xml:space="preserve">0</t>
    </r>
    <r>
      <rPr>
        <sz val="8"/>
        <rFont val="Times New Roman"/>
        <family val="1"/>
      </rPr>
      <t xml:space="preserve">C-8</t>
    </r>
    <r>
      <rPr>
        <vertAlign val="superscript"/>
        <sz val="8"/>
        <rFont val="Times New Roman"/>
        <family val="1"/>
      </rPr>
      <t xml:space="preserve">0</t>
    </r>
    <r>
      <rPr>
        <sz val="8"/>
        <rFont val="Times New Roman"/>
        <family val="1"/>
      </rPr>
      <t xml:space="preserve">C</t>
    </r>
  </si>
  <si>
    <t xml:space="preserve">16 x 1 mL</t>
  </si>
  <si>
    <t xml:space="preserve">Thuốc thử xét nghiệm định tính HBeAg </t>
  </si>
  <si>
    <r>
      <rPr>
        <sz val="8"/>
        <rFont val="Times New Roman"/>
        <family val="1"/>
      </rPr>
      <t xml:space="preserve">Sử dụng cho xét nghiệm miễn dịch điện hóa phát quang trên hệ thống máy tự động. Hộp thuốc thử bao gồm:
. M - Vi hạt phủ streptavidin, 1 chai, 12.4 mL: Vi hạt phủ streptavidin 0.72 mg/mL; chất bảo quản.
. R1 - Anti-HBeAg-Ab~biotin, 1 chai, 21.0 mL: Kháng thể đơn dòng kháng HBeAg đánh dấu biotin (chuột) &gt; 0.8 mg/L; đệm TRIS 50 mmol/L, pH 7.4; chất bảo quản.
. R2 - Anti-HBeAg-Ab~Ru(bpy) , 1 chai, 14.8 mL: Kháng thể đơn dòng kháng HBeAg (chuột) đánh dấu phức hợp ruthenium &gt; 0.3 mg/L; đệm TRIS 50 mmol/L, pH 7.4; chất bảo quản.
. HBEAG Cal1 - Mẫu chuẩn âm tính 1, 1 chai 1.0 mL: Huyết thanh người; chất bảo quản.
. HBEAG Cal2 - Mẫu chuẩn dương tính 2, 1 chai 1.0 mL: HBeAg (E. coli, rDNA) ≥ 3.5 IU/mL trong đệm HEPES, pH 7.4; chất bảo quản.
Bảo quản trong khoảng nhiệt độ 2</t>
    </r>
    <r>
      <rPr>
        <vertAlign val="superscript"/>
        <sz val="8"/>
        <rFont val="Times New Roman"/>
        <family val="1"/>
      </rPr>
      <t xml:space="preserve">0</t>
    </r>
    <r>
      <rPr>
        <sz val="8"/>
        <rFont val="Times New Roman"/>
        <family val="1"/>
      </rPr>
      <t xml:space="preserve">C-8</t>
    </r>
    <r>
      <rPr>
        <vertAlign val="superscript"/>
        <sz val="8"/>
        <rFont val="Times New Roman"/>
        <family val="1"/>
      </rPr>
      <t xml:space="preserve">0</t>
    </r>
    <r>
      <rPr>
        <sz val="8"/>
        <rFont val="Times New Roman"/>
        <family val="1"/>
      </rPr>
      <t xml:space="preserve">C</t>
    </r>
  </si>
  <si>
    <t xml:space="preserve">Thuốc thử xét nghiệm định tính kháng thể kháng HBeAg </t>
  </si>
  <si>
    <r>
      <rPr>
        <sz val="8"/>
        <rFont val="Times New Roman"/>
        <family val="1"/>
      </rPr>
      <t xml:space="preserve">Sử dụng cho xét nghiệm miễn dịch điện hóa phát quang trên hệ thống máy tự động. Hộp thuốc thử bao gồm:
. M - Vi hạt phủ streptavidin, 1 chai, 12.4 mL: Vi hạt phủ streptavidin 0.72 mg/mL; chất bảo quản.
. R1 - HBeAg, 1 chai, 21.9 mL: HBeAg (E. coli, rDNA) &gt; 7 ng/mL; đệm HEPES 36 mmol/L, pH 7.4; chất bảo quản.
. R2 - Anti-HBeAg-Ab~biotin; anti-HBeAg-Ab~Ru(bpy) , 1 chai, 13.9 mL: Kháng thể đơn dòng kháng HBe đánh dấu biotin (chuột) &gt; 0.8 mg/L; kháng thể đơn dòng kháng HBe (chuột) đánh dấu phức hợp ruthenium &gt; 0.2 mg/L; đệm HEPES 36 mmol/L, pH 7.4; chất bảo quản.
. AHBE Cal1 - Mẫu chuẩn âm tính 1, 1 chai 1.0 mL: Huyết thanh người, chất bảo quản.
. AHBE Cal2 - Mẫu chuẩn dương tính 2, 1 chai 1.0 mL: Kháng thể kháng HBe (người) khoảng 3 IU/mL trong huyết thanh người; chất bảo quản.
Bảo quản trong khoảng nhiệt độ 2</t>
    </r>
    <r>
      <rPr>
        <vertAlign val="superscript"/>
        <sz val="8"/>
        <rFont val="Times New Roman"/>
        <family val="1"/>
      </rPr>
      <t xml:space="preserve">0</t>
    </r>
    <r>
      <rPr>
        <sz val="8"/>
        <rFont val="Times New Roman"/>
        <family val="1"/>
      </rPr>
      <t xml:space="preserve">C-8</t>
    </r>
    <r>
      <rPr>
        <vertAlign val="superscript"/>
        <sz val="8"/>
        <rFont val="Times New Roman"/>
        <family val="1"/>
      </rPr>
      <t xml:space="preserve">0</t>
    </r>
    <r>
      <rPr>
        <sz val="8"/>
        <rFont val="Times New Roman"/>
        <family val="1"/>
      </rPr>
      <t xml:space="preserve">C</t>
    </r>
  </si>
  <si>
    <t xml:space="preserve">Vật liệu kiểm soát xét nghiệm định tính HBeAg </t>
  </si>
  <si>
    <t xml:space="preserve">"▪ PC HBEAG1: 8 chai, mỗi chai chứa 1.3 mL huyết thanh chứng
Huyết thanh người, âm tính với HBeAg; chất bảo quản.
Khoảng giới hạn đích cho chỉ số ngưỡng: 0‑0.5
▪ PC HBEAG2: 8 chai, mỗi chai chứa 1.3 mL huyết thanh chứng HBeAg (E. coli, rDNA) khoảng 2.5 IU/mL trong đệm HEPES, , pH 7.4; chất bảo quản.
Giá trị đích cho chỉ số ngưỡng: khoảng 13"</t>
  </si>
  <si>
    <t xml:space="preserve">Vật liệu kiểm soát xét nghiệm định tính kháng thể kháng HBeAg</t>
  </si>
  <si>
    <r>
      <rPr>
        <sz val="8"/>
        <rFont val="Times New Roman"/>
        <family val="1"/>
      </rPr>
      <t xml:space="preserve">Thành phần bao gồm:                                                               ▪ PC A‑HBE1: 8 chai, mỗi chai chứa 1.3 mL huyết thanh chứng
Huyết thanh người, âm tính với kháng thể kháng HBe; chất bảo quản.
Khoảng giới hạn đích cho chỉ số ngưỡng: 1.2‑2.1
▪ PC A‑HBE2: 8 chai, mỗi chai chứa 1.3 mL huyết thanh chứng
Kháng thể kháng HBe (người) khoảng 0.25 IU/mL trong huyết thanh người; chất bảo quản.
Khoảng giới hạn đích cho chỉ số ngưỡng: 0.30‑0.90
Bảo quản trong khoảng nhiệt độ 2</t>
    </r>
    <r>
      <rPr>
        <vertAlign val="superscript"/>
        <sz val="8"/>
        <rFont val="Times New Roman"/>
        <family val="1"/>
      </rPr>
      <t xml:space="preserve">0</t>
    </r>
    <r>
      <rPr>
        <sz val="8"/>
        <rFont val="Times New Roman"/>
        <family val="1"/>
      </rPr>
      <t xml:space="preserve">C-8</t>
    </r>
    <r>
      <rPr>
        <vertAlign val="superscript"/>
        <sz val="8"/>
        <rFont val="Times New Roman"/>
        <family val="1"/>
      </rPr>
      <t xml:space="preserve">0</t>
    </r>
    <r>
      <rPr>
        <sz val="8"/>
        <rFont val="Times New Roman"/>
        <family val="1"/>
      </rPr>
      <t xml:space="preserve">C</t>
    </r>
  </si>
  <si>
    <t xml:space="preserve">Thuốc thử, chất hiệu chuẩn xét nghiệm định tính kháng thể kháng HCV</t>
  </si>
  <si>
    <r>
      <rPr>
        <sz val="8"/>
        <rFont val="Times New Roman"/>
        <family val="1"/>
      </rPr>
      <t xml:space="preserve">Sử dụng cho xét nghiệm miễn dịch điện hóa phát quang trên hệ thống máy tự động. Hộp thuốc thử bao gồm:
. M - Vi hạ phủ streptavidin, 1 chai, 14.1 mL: Vi hạt phủ streptavidin 0.72 mg/mL; chất bảo quản.
. R1 - HCV-specific antigens~biotin, 1 chai, 14.8 mL: Kháng nguyên đặc hiệu HCV đánh dấu biotin, đệm HEPES, pH 7.4; chất bảo quản.
. R2 - HCV-specific antigens~Ru(bpy) , 1 chai, 14.8 mL: Kháng nguyên đặc hiệu HCV đánh dấu phức hợp ruthenium ≥ 0.3 mg/L, đệm HEPES, pH 7.4; chất bảo quản.
. AHCV 2 Cal1 - Mẫu chuẩn âm tính 1, 1 chai 1.3 mL: Huyết thanh người, âm tính với kháng thể kháng HCV; chất bảo quản.
. AHCV 2 Cal2 - Mẫu chuẩn dương tính 2, 1 chai1.3 mL: Huyết thanh người dương tính với kháng thể kháng HCV; chất bảo quản. Không phản ứng với HBsAg, kháng thể kháng HIV 1/2.
Bảo quản trong khoảng nhiệt độ 2</t>
    </r>
    <r>
      <rPr>
        <vertAlign val="superscript"/>
        <sz val="8"/>
        <rFont val="Times New Roman"/>
        <family val="1"/>
      </rPr>
      <t xml:space="preserve">0</t>
    </r>
    <r>
      <rPr>
        <sz val="8"/>
        <rFont val="Times New Roman"/>
        <family val="1"/>
      </rPr>
      <t xml:space="preserve">C-8</t>
    </r>
    <r>
      <rPr>
        <vertAlign val="superscript"/>
        <sz val="8"/>
        <rFont val="Times New Roman"/>
        <family val="1"/>
      </rPr>
      <t xml:space="preserve">0</t>
    </r>
    <r>
      <rPr>
        <sz val="8"/>
        <rFont val="Times New Roman"/>
        <family val="1"/>
      </rPr>
      <t xml:space="preserve">C</t>
    </r>
  </si>
  <si>
    <t xml:space="preserve">Vật liệu kiểm soát xét nghiệm định tính kháng thể kháng HCV </t>
  </si>
  <si>
    <r>
      <rPr>
        <sz val="8"/>
        <rFont val="Times New Roman"/>
        <family val="1"/>
      </rPr>
      <t xml:space="preserve">Thành phần bao gồm:                                                               ▪ PC A‑HCV1: 8 chai, mỗi chai chứa 1.3 mL huyết thanh chứng Huyết thanh người, âm tính với kháng thể kháng HCV; chất bảo quản. Khoảng giới hạn đích cho chỉ số ngưỡng: 0‑0.3
▪ PC A‑HCV2: 8 chai, mỗi chai chứa 1.3 mL huyết thanh chứng Anti‑HCV (người) trong huyết thanh người; chất bảo quản. Giá trị đích cho chỉ số ngưỡng: Anti‑HCV II: khoảng 4
Bảo quản trong khoảng nhiệt độ 2</t>
    </r>
    <r>
      <rPr>
        <vertAlign val="superscript"/>
        <sz val="8"/>
        <rFont val="Times New Roman"/>
        <family val="1"/>
      </rPr>
      <t xml:space="preserve">0</t>
    </r>
    <r>
      <rPr>
        <sz val="8"/>
        <rFont val="Times New Roman"/>
        <family val="1"/>
      </rPr>
      <t xml:space="preserve">C-8</t>
    </r>
    <r>
      <rPr>
        <vertAlign val="superscript"/>
        <sz val="8"/>
        <rFont val="Times New Roman"/>
        <family val="1"/>
      </rPr>
      <t xml:space="preserve">0</t>
    </r>
    <r>
      <rPr>
        <sz val="8"/>
        <rFont val="Times New Roman"/>
        <family val="1"/>
      </rPr>
      <t xml:space="preserve">C</t>
    </r>
  </si>
  <si>
    <t xml:space="preserve">Thuốc thử xét nghiệm định tính kháng thể kháng Treponema pallidum </t>
  </si>
  <si>
    <r>
      <rPr>
        <sz val="8"/>
        <rFont val="Times New Roman"/>
        <family val="1"/>
      </rPr>
      <t xml:space="preserve">Sử dụng cho xét nghiệm miễn dịch điện hóa phát quang trên hệ thống máy tự động. Hộp thuốc thử bao gồm:
 Hộp cobas e pack (M, R1, R2) được dán nhãn SYPHILIS.
 * M Vi hạt phủ streptavidin, 1 chai, 14.1 mL: Vi hạt phủ streptavidin 0.72 mg/mL; chất bảo quản.
 * R1 Kháng nguyên tái tổ hợp đặc hiệu TP (E. coli)~biotin, 1 chai, 19.7 mL: Kháng nguyên tái tổ hợp đặc hiệu TP đánh dấu biotin (E. coli) 0.7 mg/L; đệm MESb) 50 mmol/L, pH 6.5; chất bảo quản.
 * R2 Kháng nguyên tái tổ hợp đặc hiệu TP (E. coli)~Ru(bpy) , 1 chai, 19.7 mL: Kháng nguyên tái tổ hợp đặc hiệu TP đánh dấu phức hợp ruthenium 0.7 mg/L, đệm MES 50 mmol/L, pH 6.5; chất bảo quản.
 * SYPHILIS Cal1 Mẫu chuẩn âm tính 1 (đông khô), 1 chai pha 1.0 mL: Huyết thanh người, không phản ứng với kháng thể kháng TP; chất bảo quản.
 * SYPHILIS Cal2 Mẫu chuẩn dương tính 2 (đông khô), 1 chai pha 1.0 mL: Huyết thanh người, phản ứng với kháng thể kháng TP; chất bảo quản.
Bảo quản trong khoảng nhiệt độ2</t>
    </r>
    <r>
      <rPr>
        <sz val="8"/>
        <rFont val="Calibri"/>
        <family val="2"/>
      </rPr>
      <t xml:space="preserve">°</t>
    </r>
    <r>
      <rPr>
        <sz val="8"/>
        <rFont val="Times New Roman"/>
        <family val="1"/>
      </rPr>
      <t xml:space="preserve">C-8</t>
    </r>
    <r>
      <rPr>
        <sz val="8"/>
        <rFont val="Calibri"/>
        <family val="2"/>
      </rPr>
      <t xml:space="preserve">°</t>
    </r>
    <r>
      <rPr>
        <sz val="8"/>
        <rFont val="Times New Roman"/>
        <family val="1"/>
      </rPr>
      <t xml:space="preserve">C</t>
    </r>
  </si>
  <si>
    <t xml:space="preserve">Vật liệu kiểm soát xét nghiệm định tính kháng thể kháng Treponema pallidum </t>
  </si>
  <si>
    <r>
      <rPr>
        <sz val="8"/>
        <rFont val="Times New Roman"/>
        <family val="1"/>
      </rPr>
      <t xml:space="preserve">Thành phần bao gồm:
 ▪ PC SYPH1: 2 chai, mỗi chai 2.0 mL huyết thanh chứng
 Huyết thanh người, âm tính với kháng thể kháng Treponema pallidum ; chất bảo quản.
 Giá trị đích cho chỉ số ngưỡng: khoảng 0.15
 ▪ PC SYPH2: 2 chai, mỗi chai 2.0 mL huyết thanh chứng
 Huyết thanh người, dương tính với kháng thể kháng Treponema pallidum; chất bảo quản.
 Giá trị đích cho chỉ số ngưỡng: khoảng 5.00
Bảo quản trong khoảng nhiệt độ 2</t>
    </r>
    <r>
      <rPr>
        <vertAlign val="superscript"/>
        <sz val="8"/>
        <rFont val="Times New Roman"/>
        <family val="1"/>
      </rPr>
      <t xml:space="preserve">0</t>
    </r>
    <r>
      <rPr>
        <sz val="8"/>
        <rFont val="Times New Roman"/>
        <family val="1"/>
      </rPr>
      <t xml:space="preserve">C-8</t>
    </r>
    <r>
      <rPr>
        <vertAlign val="superscript"/>
        <sz val="8"/>
        <rFont val="Times New Roman"/>
        <family val="1"/>
      </rPr>
      <t xml:space="preserve">0</t>
    </r>
    <r>
      <rPr>
        <sz val="8"/>
        <rFont val="Times New Roman"/>
        <family val="1"/>
      </rPr>
      <t xml:space="preserve">C</t>
    </r>
  </si>
  <si>
    <t xml:space="preserve">Thuốc thử xét nghiệm định lượng kháng thể IgG kháng Cytomegalovirus (CMV) </t>
  </si>
  <si>
    <r>
      <rPr>
        <sz val="8"/>
        <rFont val="Times New Roman"/>
        <family val="1"/>
      </rPr>
      <t xml:space="preserve">Sử dụng cho xét nghiệm miễn dịch điện hóa phát quang trên hệ thống máy tự động. Hộp thuốc thử bao gồm:
 Hộp cobas epack (M, R1, R2) được dán nhãn CMVIGG.
 * M Vi hạ phủ streptavidin, 1 chai, 14.1 mL: Vi hạt phủ streptavidin 0.72 mg/mL; chất bảo quản.
 * R1 CMV‑Ag~biotin, 1 chai, 18.8 mL: Kháng nguyên đặc hiệu CMV đánh dấu biotin (tái tổ hợp, E. coli), &gt; 400 µg/L, đệm 2‑(N‑morpholino)ethanesulfonic acid (MES) 50 mmol/L, pH 6.5; chất bảo quản.
 * R2 CMV‑Ag~Ru(bpy) , 1 chai, 18.8 mL: Kháng nguyên đặc hiệu CMV (tái tổ hợp, E. coli) đánh dấu phức hợp ruthenium &gt; 400 µg/L; đệm MES 50 mmol/L, pH 6.5; chất bảo quản.
 * CMVIGG Cal1 Mẫu chuẩn âm tính 1, 1 chai 1.0 mL: Huyết thanh người, không phản ứng với kháng thể kháng CMV IgG; đệm; chất bảo quản.
 * CMVIGG Cal2 Mẫu chuẩn dương tính 2, 1 chai 1.0 mL: Huyết thanh người, phản ứng với kháng thể kháng CMV IgG khoảng 40 U/mL; đệm; chất bảo quản.
Bảo quản trong khoảng nhiệt độ 2</t>
    </r>
    <r>
      <rPr>
        <vertAlign val="superscript"/>
        <sz val="8"/>
        <rFont val="Times New Roman"/>
        <family val="1"/>
      </rPr>
      <t xml:space="preserve">0</t>
    </r>
    <r>
      <rPr>
        <sz val="8"/>
        <rFont val="Times New Roman"/>
        <family val="1"/>
      </rPr>
      <t xml:space="preserve">C-8</t>
    </r>
    <r>
      <rPr>
        <vertAlign val="superscript"/>
        <sz val="8"/>
        <rFont val="Times New Roman"/>
        <family val="1"/>
      </rPr>
      <t xml:space="preserve">0</t>
    </r>
    <r>
      <rPr>
        <sz val="8"/>
        <rFont val="Times New Roman"/>
        <family val="1"/>
      </rPr>
      <t xml:space="preserve">C</t>
    </r>
  </si>
  <si>
    <t xml:space="preserve">Vật liệu kiểm soát xét nghiệm định lượng kháng thể IgG kháng Cytomegalovirus </t>
  </si>
  <si>
    <r>
      <rPr>
        <sz val="8"/>
        <rFont val="Times New Roman"/>
        <family val="1"/>
      </rPr>
      <t xml:space="preserve">Thành phần bao gồm: 
 ▪ PC CMVIGG1: 8 chai, mỗi chai chứa 1.0 mL huyết thanh chứng
 Huyết thanh người, dương tính yếu với kháng thể CMV IgG (khoảng
 1.5 U/mL); chất bảo quản.
 ▪ PC CMVIGG2: 8 chai, mỗi chai chứa 1.0 mL huyết thanh chứng
 Huyết thanh người, dương tính với kháng thể CMV IgG (khoảng
 25 U/mL); chất bảo quản.
Bảo quản trong khoảng nhiệt độ 2</t>
    </r>
    <r>
      <rPr>
        <vertAlign val="superscript"/>
        <sz val="8"/>
        <rFont val="Times New Roman"/>
        <family val="1"/>
      </rPr>
      <t xml:space="preserve">0</t>
    </r>
    <r>
      <rPr>
        <sz val="8"/>
        <rFont val="Times New Roman"/>
        <family val="1"/>
      </rPr>
      <t xml:space="preserve">C-8</t>
    </r>
    <r>
      <rPr>
        <vertAlign val="superscript"/>
        <sz val="8"/>
        <rFont val="Times New Roman"/>
        <family val="1"/>
      </rPr>
      <t xml:space="preserve">0</t>
    </r>
    <r>
      <rPr>
        <sz val="8"/>
        <rFont val="Times New Roman"/>
        <family val="1"/>
      </rPr>
      <t xml:space="preserve">C</t>
    </r>
  </si>
  <si>
    <t xml:space="preserve">16 x 1.0 mL</t>
  </si>
  <si>
    <t xml:space="preserve">Thuốc thử xét nghiệm định tính ái lực của kháng thể IgG kháng cytomegalovirus  </t>
  </si>
  <si>
    <t xml:space="preserve">Sử dụng cho xét nghiệm miễn dịch điện hóa phát quang trên hệ thống máy tự động. Hộp thuốc thử bao gồm:
 Hộp cobas e pack (M, R1, R2) và thuốc thử tiền xử lý (PT) được dán
 nhãn CMVAV.
 * M Vi hạt phủ streptavidin, 1 chai, 6.4 mL: Vi hạt phủ streptavidin 0.72 mg/mL; chất bảo quản.
 * R1 CMV-Ag~biotin, 1 chai, 9.5 mL: Kháng nguyên đặc hiệu CMV đánh dấu biotin (tái tổ hợp, E. coli), &gt; 400 µg/L, đệm 2‑(N‑morpholino)ethanesulfonic acid (MES) 50 mmol/L, pH 6.5; chất bảo quản.
 * R2 CMV-Ag~Ru(bpy) , 1 chai, 9.5 mL: Kháng nguyên đặc hiệu CMV (tái tổ hợp, E. coli) đánh dấu phức hợp ruthenium &gt; 400 µg/L; đệm MES 50 mmol/L, pH 6.5; chất bảo quản.
 * PT CMV Avidity pretreatment, 1 chai, 5.5 mL: Guanidine chloride 0.8 M, kháng nguyên đặc hiệu CMV (tái tổ hợp, E. coli); đệm MES 50 mmol/L, pH 6.5; chất bảo quản.
 * CMVAV Cal1 Mẫu chuẩn âm tính 1 (nắp trắng), 2 chai, mỗi chai 1.0 mL: Huyết thanh người, không phản ứng với kháng thể IgG kháng CMV; đệm; chất bảo quản.
 * CMVAV Cal2 Mẫu chuẩn dương tính 2 (nắp đen), 2 chai, mỗi chai 1.0 mL: Huyết thanh người, phản ứng với kháng thể IgG kháng CMV khoảng 40 U/mL; đệm; chất bảo quản
Bảo quản trong khoảng nhiệt độ 20C-80C</t>
  </si>
  <si>
    <t xml:space="preserve">100; tương đương 50  x ét nghiệm ái lực CMV IgG</t>
  </si>
  <si>
    <t xml:space="preserve">Vật liệu kiểm soát xét nghiệm định tính ái lực kháng thể IgG kháng CMV </t>
  </si>
  <si>
    <r>
      <rPr>
        <sz val="8"/>
        <rFont val="Times New Roman"/>
        <family val="1"/>
      </rPr>
      <t xml:space="preserve">Thành phần bao gồm:
 ▪ PC CMVAV1: 3 chai, mỗi chai chứa 1.0 mL huyết thanh chứng
 Huyết thanh người, dương tính với kháng thể CMV IgG, ái lực thấp
 (khoảng 4.0 U/mL; ái lực &lt; 45.0 %); chất bảo quản.
 ▪ PC CMVAV2: 3 chai, mỗi chai chứa 1.0 mL huyết thanh chứng
 Huyết thanh người, dương tính với kháng thể CMV IgG, ái lực cao
 (khoảng 25.0 U/mL; ái lực ≥ 55.0 %); chất bảo quản.
Bảo quản trong khoảng nhiệt độ 2</t>
    </r>
    <r>
      <rPr>
        <vertAlign val="superscript"/>
        <sz val="8"/>
        <rFont val="Times New Roman"/>
        <family val="1"/>
      </rPr>
      <t xml:space="preserve">0</t>
    </r>
    <r>
      <rPr>
        <sz val="8"/>
        <rFont val="Times New Roman"/>
        <family val="1"/>
      </rPr>
      <t xml:space="preserve">C-8</t>
    </r>
    <r>
      <rPr>
        <vertAlign val="superscript"/>
        <sz val="8"/>
        <rFont val="Times New Roman"/>
        <family val="1"/>
      </rPr>
      <t xml:space="preserve">0</t>
    </r>
    <r>
      <rPr>
        <sz val="8"/>
        <rFont val="Times New Roman"/>
        <family val="1"/>
      </rPr>
      <t xml:space="preserve">C</t>
    </r>
  </si>
  <si>
    <t xml:space="preserve">Thuốc thử xét nghiệm định tính kháng thể IgM kháng cytomegalovirus (CMV) </t>
  </si>
  <si>
    <r>
      <rPr>
        <sz val="8"/>
        <rFont val="Times New Roman"/>
        <family val="1"/>
      </rPr>
      <t xml:space="preserve">Sử dụng cho xét nghiệm miễn dịch điện hóa phát quang trên hệ thống máy tự động. Hộp thuốc thử bao gồm:
 Hộp cobas e pack (M, R1, R2) được dán nhãn CMVIGM.
 * M Vi hạt phủ streptavidin, 1 chai, 14.1 mL: Vi hạt phủ streptavidin 0.72 mg/mL; chất bảo quản.
 * R1 Anti-h-IgM-Ab~biotin, 1 chai, 19.7 mL:Kháng thể đơn dòng kháng IgM người đánh dấu biotin (từ chuột) &gt; 500 µg/L, đệm MESb) 50 mmol/L, pH 6.5; chất bảo quản.
 * R2 CMV-Ag~Ru(bpy) , 1 chai, 19.7 mL: Kháng nguyên đặc hiệu CMV (tái tổ hợp, E. coli) đánh dấu phức hợp ruthenium &gt; 50 µg/L; đệm MES 50 mmol/L, pH 5.5; chất
 bảo quản.
  * CMVIGM Cal1 Mẫu chuẩn âm tính 1, 1 chai 1.0 mL: Huyết thanh người, âm tính với kháng thể IgM kháng CMV; chất bảo quản.
 * CMVIGM Cal2 Mẫu chuẩn dương tính 2, 1 chai 1.0 mL: Kháng thể IgM kháng CMV (huyết thanh người) trong đệm HEPESc) , pH 7.4; albumin bò; chất bảo quản
Bảo quản trong khoảng nhiệt độ 2</t>
    </r>
    <r>
      <rPr>
        <vertAlign val="superscript"/>
        <sz val="8"/>
        <rFont val="Times New Roman"/>
        <family val="1"/>
      </rPr>
      <t xml:space="preserve">0</t>
    </r>
    <r>
      <rPr>
        <sz val="8"/>
        <rFont val="Times New Roman"/>
        <family val="1"/>
      </rPr>
      <t xml:space="preserve">C-8</t>
    </r>
    <r>
      <rPr>
        <vertAlign val="superscript"/>
        <sz val="8"/>
        <rFont val="Times New Roman"/>
        <family val="1"/>
      </rPr>
      <t xml:space="preserve">0</t>
    </r>
    <r>
      <rPr>
        <sz val="8"/>
        <rFont val="Times New Roman"/>
        <family val="1"/>
      </rPr>
      <t xml:space="preserve">C</t>
    </r>
  </si>
  <si>
    <t xml:space="preserve">Vật liệu kiểm soát xét nghiệm định tính kháng thể IgM kháng cytomegalovirus </t>
  </si>
  <si>
    <r>
      <rPr>
        <sz val="8"/>
        <rFont val="Times New Roman"/>
        <family val="1"/>
      </rPr>
      <t xml:space="preserve">Thành phần bao gồm:
 ▪ PC CMVIGM1: 8 chai, mỗi chai chứa 1.0 mL huyết thanh chứng
 Huyết thanh người, âm tính với kháng thể CMV IgM; chất bảo quản.
 ▪ PC CMVIGM2: 8 chai, mỗi chai chứa 1.0 mL huyết thanh chứng
 Huyết thanh người, dương tính với kháng thể CMV IgM, đệm
 HEPES, pH 7.4; albumin bò; chất bảo quản.
Bảo quản trong khoảng nhiệt độ 2</t>
    </r>
    <r>
      <rPr>
        <vertAlign val="superscript"/>
        <sz val="8"/>
        <rFont val="Times New Roman"/>
        <family val="1"/>
      </rPr>
      <t xml:space="preserve">0</t>
    </r>
    <r>
      <rPr>
        <sz val="8"/>
        <rFont val="Times New Roman"/>
        <family val="1"/>
      </rPr>
      <t xml:space="preserve">C-8</t>
    </r>
    <r>
      <rPr>
        <vertAlign val="superscript"/>
        <sz val="8"/>
        <rFont val="Times New Roman"/>
        <family val="1"/>
      </rPr>
      <t xml:space="preserve">0</t>
    </r>
    <r>
      <rPr>
        <sz val="8"/>
        <rFont val="Times New Roman"/>
        <family val="1"/>
      </rPr>
      <t xml:space="preserve">C</t>
    </r>
  </si>
  <si>
    <t xml:space="preserve">Thuốc thử xét nghiệm định lượng kháng thể IgG kháng vi rút Rubella </t>
  </si>
  <si>
    <r>
      <rPr>
        <sz val="8"/>
        <rFont val="Times New Roman"/>
        <family val="1"/>
      </rPr>
      <t xml:space="preserve">Sử dụng cho xét nghiệm miễn dịch điện hóa phát quang trên hệ thống máy tự động. Hộp thuốc thử bao gồm:
 Hộp cobas e pack (M, R1, R2) được dán nhãn RUBIGG.
 * M Vi hạt phủ streptavidin, 1 chai, 14.1 mL: Vi hạt phủ streptavidin 0.72 mg/mL; chất bảo quản.
 * R1 Anti-h IgG-Ab~biotin, 1 chai, 19.7 mL: Kháng thể đơn dòng kháng IgG người đánh dấu biotin (chuột); hạt tương tự Rubella (RLP), đệm phosphate, pH 6.8; chất bảo quản.
 * R2 Anti-Rubella-Ab-fragment~Ru(bpy) , E1~biotin tái tổ hợp, E1~Ru(bpy) tái tổ hợp, 1 chai, 19.7 mL: Phân đoạn kháng thể đơn dòng kháng Rubella đánh dấu ruthenium; E1 tái tổ hợp đánh dấu biotin; E1 tái tổ hợp đánh dấu ruthenium, đệm phosphate, pH 6.8; chất bảo quản.
 * RUBIGG Cal1 Mẫu chuẩn âm tính 1, 1 chai 1.0 mL: Huyết thanh người, không phản ứng với kháng thể IgG kháng Rubella; chất bảo quản.
 * RUBIGG Cal2 Mẫu chuẩn dương tính 2, 1 chai 1.0 mL: Kháng thể IgG kháng Rubella khoảng 400 IU/mL trong huyết thanh người; chất bảo quản.
Bảo quản trong khoảng nhiệt độ 2</t>
    </r>
    <r>
      <rPr>
        <vertAlign val="superscript"/>
        <sz val="8"/>
        <rFont val="Times New Roman"/>
        <family val="1"/>
      </rPr>
      <t xml:space="preserve">0</t>
    </r>
    <r>
      <rPr>
        <sz val="8"/>
        <rFont val="Times New Roman"/>
        <family val="1"/>
      </rPr>
      <t xml:space="preserve">C-8</t>
    </r>
    <r>
      <rPr>
        <vertAlign val="superscript"/>
        <sz val="8"/>
        <rFont val="Times New Roman"/>
        <family val="1"/>
      </rPr>
      <t xml:space="preserve">0</t>
    </r>
    <r>
      <rPr>
        <sz val="8"/>
        <rFont val="Times New Roman"/>
        <family val="1"/>
      </rPr>
      <t xml:space="preserve">C</t>
    </r>
  </si>
  <si>
    <t xml:space="preserve">Vật liệu kiểm soát xét nghiệm định lượng kháng thể IgG kháng vi rút Rubella</t>
  </si>
  <si>
    <r>
      <rPr>
        <sz val="8"/>
        <rFont val="Times New Roman"/>
        <family val="1"/>
      </rPr>
      <t xml:space="preserve">Thành phần bao gồm: 
 ▪ PC RUBIGG1: 8 chai, mỗi chai chứa 1.0 mL huyết thanh chứng
 Huyết thanh người, âm tính đến dương tính yếu với kháng thể IgG kháng Rubella (khoảng 4 IU/mL); chất bảo quản.
 ▪ PC RUBIGG2: 8 chai, mỗi chai chứa 1.0 mL huyết thanh chứng Huyết thanh người, dương tính với kháng thể IgG kháng Rubella (khoảng 75 IU/mL); chất bảo quản.
Bảo quản trong khoảng nhiệt độ 2</t>
    </r>
    <r>
      <rPr>
        <sz val="8"/>
        <rFont val="Calibri"/>
        <family val="2"/>
      </rPr>
      <t xml:space="preserve">°</t>
    </r>
    <r>
      <rPr>
        <sz val="8"/>
        <rFont val="Times New Roman"/>
        <family val="1"/>
      </rPr>
      <t xml:space="preserve">C-8</t>
    </r>
    <r>
      <rPr>
        <sz val="8"/>
        <rFont val="Calibri"/>
        <family val="2"/>
      </rPr>
      <t xml:space="preserve">°</t>
    </r>
    <r>
      <rPr>
        <sz val="8"/>
        <rFont val="Times New Roman"/>
        <family val="1"/>
      </rPr>
      <t xml:space="preserve">C</t>
    </r>
  </si>
  <si>
    <t xml:space="preserve">Thuốc thử xét nghiệm định tính kháng thể IgM kháng vi rút Rubella </t>
  </si>
  <si>
    <r>
      <rPr>
        <sz val="8"/>
        <rFont val="Times New Roman"/>
        <family val="1"/>
      </rPr>
      <t xml:space="preserve">Sử dụng cho xét nghiệm miễn dịch điện hóa phát quang trên hệ thống máy tự động. Hộp thuốc thử bao gồm:
 Hộp cobas e pack (M, R1, R2) được dán nhãn RUBIGM.
 * M Vi hạt phủ streptavidin, 1 chai, 12.4 mL: Vi hạt phủ streptavidin 0.72 mg/mL; chất bảo quản.
 * R1 Anti-h-IgM-Ab~biotin; kháng nguyên tái tổ hợp đặc hiệu Rubella, 1 chai, 21.0 mL: Kháng thể đơn dòng kháng IgM người đánh dấu biotin (chuột) &gt; 500 µg/L, các hạt tương tự Rubella (RLP) khoảng 0.1 U/mL; đệm natri phosphate pH 7.7; chất bảo quản.
 * R2 Anti‑Rubella‑Ab~Ru(bpy) , 1 chai, 21.0 mL: Kháng thể kháng Rubella đánh dấu phức hợp ruthenium &gt; 400 ng/mL; đệm natri phosphate pH 7.7; chất bảo quản.
 * RUBIGM Cal1 Mẫu chuẩn âm tính 1, 1 chai 1.0 mL: Huyết thanh người, không phản ứng với kháng thể IgM kháng Rubella; chất bảo quản.
 * RUBIGM Cal2 Mẫu chuẩn dương tính 2, 1 chai 1.0 mL: Kháng thể IgM kháng Rubella khoảng 700 U/mL (đơn vị Roche) trong đệm; chất bảo quản.
Bảo quản trong khoảng nhiệt độ 2</t>
    </r>
    <r>
      <rPr>
        <vertAlign val="superscript"/>
        <sz val="8"/>
        <rFont val="Times New Roman"/>
        <family val="1"/>
      </rPr>
      <t xml:space="preserve">0</t>
    </r>
    <r>
      <rPr>
        <sz val="8"/>
        <rFont val="Times New Roman"/>
        <family val="1"/>
      </rPr>
      <t xml:space="preserve">C-8</t>
    </r>
    <r>
      <rPr>
        <vertAlign val="superscript"/>
        <sz val="8"/>
        <rFont val="Times New Roman"/>
        <family val="1"/>
      </rPr>
      <t xml:space="preserve">0</t>
    </r>
    <r>
      <rPr>
        <sz val="8"/>
        <rFont val="Times New Roman"/>
        <family val="1"/>
      </rPr>
      <t xml:space="preserve">C</t>
    </r>
  </si>
  <si>
    <t xml:space="preserve">Vật liệu kiểm soát xét nghiệm định tính kháng thể IgM kháng vi rút Rubella </t>
  </si>
  <si>
    <r>
      <rPr>
        <sz val="8"/>
        <rFont val="Times New Roman"/>
        <family val="1"/>
      </rPr>
      <t xml:space="preserve">Thành phần bao gồm:
 ▪ PC RUBIGM1: 4 chai, mỗi chai chứa 1.0 mL huyết thanh chứng
 Huyết thanh người, âm tính với kháng thể IgM kháng Rubella; chất bảo quản.
 ▪ PC RUBIGM2: 4 chai, mỗi chai chứa 1.0 mL huyết thanh chứng
 Huyết thanh người, dương tính với kháng thể IgM kháng Rubella khoảng 550 U/mL (đơn vị Roche được lựa chọn ngẫu nhiên); chất bảo quản.
Bảo quản trong khoảng nhiệt độ 2</t>
    </r>
    <r>
      <rPr>
        <vertAlign val="superscript"/>
        <sz val="8"/>
        <rFont val="Times New Roman"/>
        <family val="1"/>
      </rPr>
      <t xml:space="preserve">0</t>
    </r>
    <r>
      <rPr>
        <sz val="8"/>
        <rFont val="Times New Roman"/>
        <family val="1"/>
      </rPr>
      <t xml:space="preserve">C-8</t>
    </r>
    <r>
      <rPr>
        <vertAlign val="superscript"/>
        <sz val="8"/>
        <rFont val="Times New Roman"/>
        <family val="1"/>
      </rPr>
      <t xml:space="preserve">0</t>
    </r>
    <r>
      <rPr>
        <sz val="8"/>
        <rFont val="Times New Roman"/>
        <family val="1"/>
      </rPr>
      <t xml:space="preserve">C</t>
    </r>
  </si>
  <si>
    <t xml:space="preserve">8 x 1 mL</t>
  </si>
  <si>
    <t xml:space="preserve">Thuốc thử xét nghiệm định lượng kháng thể IgG kháng Toxoplasma gondii </t>
  </si>
  <si>
    <r>
      <rPr>
        <sz val="8"/>
        <rFont val="Times New Roman"/>
        <family val="1"/>
      </rPr>
      <t xml:space="preserve">Sử dụng cho xét nghiệm miễn dịch điện hóa phát quang trên hệ thống máy tự động. Hộp thuốc thử bao gồm:
 Hộp cobas e pack (M, R1, R2) được dán nhãn TOXOIGG.
 * M Vi hạ phủ streptavidin, 1 chai, 14.1 mL: Vi hạt phủ streptavidin 0.72 mg/mL; chất bảo quản.
 * R1 Toxoplasma-Ag~biotin, 1 chai, 19.7 mL: Kháng nguyên đặc hiệu T. gondii đánh dấu biotin (tái tổ hợp, E. coli) &gt; 400 µg/L, đệm TRISb) 50 mmol/L, pH 7.5; chất bảo quản.
 * R2 Toxoplasma-Ag~Ru(bpy) , 1 chai, 19.7 mL: Kháng nguyên đặc hiệu T. gondii (tái tổ hợp, E. coli) đánh dấu phức hợp ruthenium &gt; 400 µg/L; đệm TRIS 50 mmol/L, pH 7.5; chất bảo quản.
   * TOXOIGG Cal1 Mẫu chuẩn âm tính 1, 1 chai 1.0 mL: Huyết thanh người, không phản ứng với kháng thể IgG kháng Toxoplasma; đệm; chất bảo quản.
 * TOXOIGG Cal2 Mẫu chuẩn dương tính 2, 1 chai 1.0 mL: Huyết thanh người, phản ứng với kháng thể IgG kháng Toxoplasma khoảng 100 IU/mL; đệm; chất bảo quản.
Bảo quản trong khoảng nhiệt độ 2</t>
    </r>
    <r>
      <rPr>
        <vertAlign val="superscript"/>
        <sz val="8"/>
        <rFont val="Times New Roman"/>
        <family val="1"/>
      </rPr>
      <t xml:space="preserve">0</t>
    </r>
    <r>
      <rPr>
        <sz val="8"/>
        <rFont val="Times New Roman"/>
        <family val="1"/>
      </rPr>
      <t xml:space="preserve">C-8</t>
    </r>
    <r>
      <rPr>
        <vertAlign val="superscript"/>
        <sz val="8"/>
        <rFont val="Times New Roman"/>
        <family val="1"/>
      </rPr>
      <t xml:space="preserve">0</t>
    </r>
    <r>
      <rPr>
        <sz val="8"/>
        <rFont val="Times New Roman"/>
        <family val="1"/>
      </rPr>
      <t xml:space="preserve">C</t>
    </r>
  </si>
  <si>
    <t xml:space="preserve">Vật liệu kiểm soát xét nghiệm định lượng kháng thể IgG kháng Toxoplasma gondii </t>
  </si>
  <si>
    <r>
      <rPr>
        <sz val="8"/>
        <rFont val="Times New Roman"/>
        <family val="1"/>
      </rPr>
      <t xml:space="preserve">Thành phần bao gồm:
 ▪ PC TOXIGG1: 8 chai, mỗi chai chứa 1.0 mL huyết thanh chứng
 Huyết thanh người, âm tính đến dương tính yếu với kháng thể IgG kháng Toxo (khoảng 1 IU/mL); chất bảo quản.
 ▪ PC TOXIGG2: 8 chai, mỗi chai chứa 1.0 mL huyết thanh chứng
 Huyết thanh người, dương tính với kháng thể IgG kháng Toxo (khoảng 50 IU/mL); chất bảo quản.
Bảo quản trong khoảng nhiệt độ 2</t>
    </r>
    <r>
      <rPr>
        <vertAlign val="superscript"/>
        <sz val="8"/>
        <rFont val="Times New Roman"/>
        <family val="1"/>
      </rPr>
      <t xml:space="preserve">0</t>
    </r>
    <r>
      <rPr>
        <sz val="8"/>
        <rFont val="Times New Roman"/>
        <family val="1"/>
      </rPr>
      <t xml:space="preserve">C-8</t>
    </r>
    <r>
      <rPr>
        <vertAlign val="superscript"/>
        <sz val="8"/>
        <rFont val="Times New Roman"/>
        <family val="1"/>
      </rPr>
      <t xml:space="preserve">0</t>
    </r>
    <r>
      <rPr>
        <sz val="8"/>
        <rFont val="Times New Roman"/>
        <family val="1"/>
      </rPr>
      <t xml:space="preserve">C</t>
    </r>
  </si>
  <si>
    <t xml:space="preserve">Thuốc thử xét nghiệm định tính kháng thể IgM kháng Toxoplasma gondii </t>
  </si>
  <si>
    <r>
      <rPr>
        <sz val="8"/>
        <rFont val="Times New Roman"/>
        <family val="1"/>
      </rPr>
      <t xml:space="preserve">Sử dụng cho xét nghiệm miễn dịch điện hóa phát quang trên hệ thống máy tự động. Hộp thuốc thử bao gồm:
 Hộp cobas e pack (M, R1, R2) được dán nhãn TOXOIGM.
 * M Vi hạ phủ streptavidin, 1 chai, 16.0 mL: Vi hạt phủ streptavidin 0.72 mg/mL; chất bảo quản.
 * R1 Toxoplasma-Ag~Ru(bpy) , 1 chai, 18.8 mL: Kháng nguyên Toxoplasma đánh dấu phức hợp ruthenium &gt; 1 mg/L; đệm MESb) 50 mmol/L, pH 6.0; chất bảo quản.
 * R2 Anti‑h‑IgM‑Ab~biotin, 1 chai, 18.8 mL: Kháng thể đơn dòng kháng IgM người đánh dấu biotin (chuột) &gt; 500 µg/L; đệm HEPESc) 50 mmol/L, pH 7.2; chất bảo quản.
  * TOXOIGM Cal1 Mẫu chuẩn âm tính 1, 1 chai 0.67 mL: Huyết thanh người, âm tính với kháng thể IgM kháng Toxo; chất bảo quản.
 * TOXOIGM Cal2 Mẫu chuẩn dương tính 2, 1 chai 0.67 mL: Huyết thanh người, phản ứng với kháng thể IgM kháng Toxo; chất bảo quản.
Bảo quản trong khoảng nhiệt độ 2</t>
    </r>
    <r>
      <rPr>
        <vertAlign val="superscript"/>
        <sz val="8"/>
        <rFont val="Times New Roman"/>
        <family val="1"/>
      </rPr>
      <t xml:space="preserve">0</t>
    </r>
    <r>
      <rPr>
        <sz val="8"/>
        <rFont val="Times New Roman"/>
        <family val="1"/>
      </rPr>
      <t xml:space="preserve">C-8</t>
    </r>
    <r>
      <rPr>
        <vertAlign val="superscript"/>
        <sz val="8"/>
        <rFont val="Times New Roman"/>
        <family val="1"/>
      </rPr>
      <t xml:space="preserve">0</t>
    </r>
    <r>
      <rPr>
        <sz val="8"/>
        <rFont val="Times New Roman"/>
        <family val="1"/>
      </rPr>
      <t xml:space="preserve">C</t>
    </r>
  </si>
  <si>
    <t xml:space="preserve">Vật liệu kiểm soát xét nghiệm định tính kháng thể IgM kháng Toxoplasma gonddi </t>
  </si>
  <si>
    <r>
      <rPr>
        <sz val="8"/>
        <rFont val="Times New Roman"/>
        <family val="1"/>
      </rPr>
      <t xml:space="preserve">Thành phần bao gồm: 
 ▪ PC TOXIGM1: 8 chai, mỗi chai chứa 0.67 mL huyết thanh chứng
 Huyết thanh người, âm tính với kháng thể IgM kháng Toxo; chất bảo quản.
 ▪ PC TOXIGM2: 8 chai, mỗi chai chứa 0.67 mL huyết thanh chứng
 Huyết thanh người, dương tính với kháng thể IgM kháng Toxo khoảng 125 U/mL (đơn vị Roche được lựa chọn ngẫu nhiên); chất bảo quản.
Bảo quản trong khoảng nhiệt độ 2</t>
    </r>
    <r>
      <rPr>
        <vertAlign val="superscript"/>
        <sz val="8"/>
        <rFont val="Times New Roman"/>
        <family val="1"/>
      </rPr>
      <t xml:space="preserve">0</t>
    </r>
    <r>
      <rPr>
        <sz val="8"/>
        <rFont val="Times New Roman"/>
        <family val="1"/>
      </rPr>
      <t xml:space="preserve">C-8</t>
    </r>
    <r>
      <rPr>
        <vertAlign val="superscript"/>
        <sz val="8"/>
        <rFont val="Times New Roman"/>
        <family val="1"/>
      </rPr>
      <t xml:space="preserve">0</t>
    </r>
    <r>
      <rPr>
        <sz val="8"/>
        <rFont val="Times New Roman"/>
        <family val="1"/>
      </rPr>
      <t xml:space="preserve">C</t>
    </r>
  </si>
  <si>
    <t xml:space="preserve">16 x 0.67 mL</t>
  </si>
  <si>
    <t xml:space="preserve">Thuốc thử, chất hiệu chuẩn xét nghiệm định tính kháng thể IgG kháng EBV </t>
  </si>
  <si>
    <r>
      <rPr>
        <sz val="8"/>
        <rFont val="Times New Roman"/>
        <family val="1"/>
      </rPr>
      <t xml:space="preserve">Sử dụng cho xét nghiệm miễn dịch điện hóa phát quang trên hệ thống máy tự động. Hộp thuốc thử bao gồm:
. M - Vi hạt phủ streptavidin, 1 chai, 16 mL: Vi hạt phủ streptavidin 0.72 mg/mL; chất bảo quản.
. R1 - EBV‑Ag~biotin, 1 chai, 14.8 mL: Kháng nguyên đặc hiệu EBV‑đánh dấu biotin (tái tổ hợp, E. coli) &gt; 1000 μg/L; đệm MES 50 mmol/L, pH 6.5; chất bảo quản.
. R2 - EBV‑Ag~Ru(bpy) , 1 chai, 15.8 mL: Kháng nguyên đặc hiệu EBV (tái tổ hợp, E. coli) đánh dấu phức hợp ruthenium &gt; 1000 μg/L; đệm MES 50 mmol/L, pH 6.5; chất bảo quản.
. EBVVCAG Cal1 - Mẫu chuẩn âm tính 1 (đông khô), 1 chai 1.0 mL: Huyết thanh người, không phản ứng với EBV VCA IgG; đệm; chất bảo quản.
. EBVVCAG Cal2 - Mẫu chuẩn dương tính 2 (đông khô),1 chai 1.0 mL: Huyết thanh người, phản ứng với EBV VCA IgG; đệm; chất bảo quản.
Bảo quản trong khoảng nhiệt độ 2</t>
    </r>
    <r>
      <rPr>
        <vertAlign val="superscript"/>
        <sz val="8"/>
        <rFont val="Times New Roman"/>
        <family val="1"/>
      </rPr>
      <t xml:space="preserve">0</t>
    </r>
    <r>
      <rPr>
        <sz val="8"/>
        <rFont val="Times New Roman"/>
        <family val="1"/>
      </rPr>
      <t xml:space="preserve">C-8</t>
    </r>
    <r>
      <rPr>
        <vertAlign val="superscript"/>
        <sz val="8"/>
        <rFont val="Times New Roman"/>
        <family val="1"/>
      </rPr>
      <t xml:space="preserve">0</t>
    </r>
    <r>
      <rPr>
        <sz val="8"/>
        <rFont val="Times New Roman"/>
        <family val="1"/>
      </rPr>
      <t xml:space="preserve">C</t>
    </r>
  </si>
  <si>
    <t xml:space="preserve">Thuốc thử, chất hiệu chuẩn xét nghiệm định tính kháng thể IgM kháng EBV </t>
  </si>
  <si>
    <r>
      <rPr>
        <sz val="8"/>
        <rFont val="Times New Roman"/>
        <family val="1"/>
      </rPr>
      <t xml:space="preserve">Sử dụng cho xét nghiệm miễn dịch điện hóa phát quang trên hệ thống máy tự động. Hộp thuốc thử bao gồm:
. M - Vi hạt phủ streptavidin, 1 chai, 14.1 mL: Vi hạt phủ streptavidin 0.72 mg/mL; chất bảo quản.
. R1 - Anti-h‑IgM-Ab~biotin, 1 chai, 19.7 mL: Phân đoạn kháng thể đơn dòng kháng h‑IgM đánh dấu biotin (chuột) &gt; 500 μg/L, đệm MES 50 mmol/L, pH 6.5; chất bảo quản.
. R2 - EBV‑Ag~Ru(bpy) , 1 chai, 19.7 mL: Kháng nguyên đặc hiệu EBV (tái tổ hợp, E. coli) đánh dấu phức hợp ruthenium &gt; 50 μg/L; đệm MES 50 mmol/L, pH 5.8; chất bảo quản.
. EBVIGM Cal1 - Mẫu chuẩn âm tính 1 (đông khô), 1 chai 1.0 mL: Huyết thanh người, không phản ứng với EBV IgM; đệm; chất bảo quản.
. EBVIGM Cal2 - Mẫu chuẩn dương tính 2 (đông khô), 1 chai 1.0 mL: Huyết thanh người, phản ứng với EBV IgM; đệm; chất bảo quản.
Bảo quản trong khoảng nhiệt độ 2</t>
    </r>
    <r>
      <rPr>
        <vertAlign val="superscript"/>
        <sz val="8"/>
        <rFont val="Times New Roman"/>
        <family val="1"/>
      </rPr>
      <t xml:space="preserve">0</t>
    </r>
    <r>
      <rPr>
        <sz val="8"/>
        <rFont val="Times New Roman"/>
        <family val="1"/>
      </rPr>
      <t xml:space="preserve">C-8</t>
    </r>
    <r>
      <rPr>
        <vertAlign val="superscript"/>
        <sz val="8"/>
        <rFont val="Times New Roman"/>
        <family val="1"/>
      </rPr>
      <t xml:space="preserve">0</t>
    </r>
    <r>
      <rPr>
        <sz val="8"/>
        <rFont val="Times New Roman"/>
        <family val="1"/>
      </rPr>
      <t xml:space="preserve">C</t>
    </r>
  </si>
  <si>
    <t xml:space="preserve">Vật liệu kiểm soát xét nghiệm định tính kháng thể IgG và IgM kháng EBV </t>
  </si>
  <si>
    <r>
      <rPr>
        <sz val="8"/>
        <rFont val="Times New Roman"/>
        <family val="1"/>
      </rPr>
      <t xml:space="preserve">Thành phần bao gồm:                                                           
PC EBV‑MG1: 2 chai, mỗi chai 2 mL huyết thanh chứng
Huyết thanh người, không phản ứng với EBV IgM và EBV VCA IgG; chất bảo quản.
EBV IgM: không phản ứng
EBV VCA IgG: không phản ứng
▪ PC EBV‑MG2: 2 chai, mỗi chai 2 mL huyết thanh chứng
Huyết thanh người, phản ứng với EBV IgM; chất bảo quản.
EBV IgM: có phản ứng
EBV VCA IgG: Không có giá trị đích. Không sử dụng PC EBV‑MG2 cho xét nghiệm Elecsys EBV VCA IgG.
▪ PC EBV‑MG3: 2 chai, mỗi chai 2 mL huyết thanh chứng
Huyết thanh người, phản ứng với EBV VCA IgG; chất bảo quản.
EBV IgM: Không có giá trị đích. Không sử dụng PC EBV‑MG3 cho xét nghiệm Elecsys EBV IgM.
EBV VCA IgG: có phản ứng
Bảo quản trong khoảng nhiệt độ 2</t>
    </r>
    <r>
      <rPr>
        <vertAlign val="superscript"/>
        <sz val="8"/>
        <rFont val="Times New Roman"/>
        <family val="1"/>
      </rPr>
      <t xml:space="preserve">0</t>
    </r>
    <r>
      <rPr>
        <sz val="8"/>
        <rFont val="Times New Roman"/>
        <family val="1"/>
      </rPr>
      <t xml:space="preserve">C-8</t>
    </r>
    <r>
      <rPr>
        <vertAlign val="superscript"/>
        <sz val="8"/>
        <rFont val="Times New Roman"/>
        <family val="1"/>
      </rPr>
      <t xml:space="preserve">0</t>
    </r>
    <r>
      <rPr>
        <sz val="8"/>
        <rFont val="Times New Roman"/>
        <family val="1"/>
      </rPr>
      <t xml:space="preserve">C</t>
    </r>
  </si>
  <si>
    <t xml:space="preserve">6 x 2 mL</t>
  </si>
  <si>
    <t xml:space="preserve">Thuốc thử, chất hiệu chuẩn xét nghiệm định tính kháng thể IgG kháng kháng nguyên nhân EBV </t>
  </si>
  <si>
    <r>
      <rPr>
        <sz val="8"/>
        <rFont val="Times New Roman"/>
        <family val="1"/>
      </rPr>
      <t xml:space="preserve">Sử dụng cho xét nghiệm miễn dịch điện hóa phát quang trên hệ thống máy tự động. Hộp thuốc thử bao gồm:
. M - Vi hạt phủ streptavidin, 1 chai, 14.1 mL: Vi hạt phủ streptavidin 0.72 mg/mL; chất bảo quản.
. R1 - EBNA‑1‑Ag~biotin, 1 chai, 19.7 mL: Kháng nguyên đặc hiệu EBNA‑1‑đánh dấu biotin (tái tổ hợp, E. coli) &gt; 400 μg/L; đệm HEPES 50 mmol/L, pH 7.4; chất bảo quản.
. R2 - EBNA‑1‑Ag~Ru(bpy) , 1 chai, 19.7 mL: Kháng nguyên đặc hiệu EBNA‑1‑(tái tổ hợp, E. coli) đánh dấu phức hợp ruthenium &gt; 400 μg/L; đệm HEPES 50 mmol/L, pH 7.4; chất bảo quản.
. EBVEBNA Cal1 - Mẫu chuẩn âm tính 1 (đông khô), 1 chai 1.0 mL: Huyết thanh người, không phản ứng với EBNA‑1 IgG; đệm; chất bảo quản.
. EBVEBNA Cal2 - Mẫu chuẩn dương tính 2 (đông khô),1 chai 1.0 mL: Huyết thanh người, phản ứng với EBNA‑1 IgG; đệm; chất bảo quản.
Bảo quản trong khoảng nhiệt độ 2</t>
    </r>
    <r>
      <rPr>
        <vertAlign val="superscript"/>
        <sz val="8"/>
        <rFont val="Times New Roman"/>
        <family val="1"/>
      </rPr>
      <t xml:space="preserve">0</t>
    </r>
    <r>
      <rPr>
        <sz val="8"/>
        <rFont val="Times New Roman"/>
        <family val="1"/>
      </rPr>
      <t xml:space="preserve">C-8</t>
    </r>
    <r>
      <rPr>
        <vertAlign val="superscript"/>
        <sz val="8"/>
        <rFont val="Times New Roman"/>
        <family val="1"/>
      </rPr>
      <t xml:space="preserve">0</t>
    </r>
    <r>
      <rPr>
        <sz val="8"/>
        <rFont val="Times New Roman"/>
        <family val="1"/>
      </rPr>
      <t xml:space="preserve">C</t>
    </r>
  </si>
  <si>
    <t xml:space="preserve">Vật liệu kiểm soát xét nghiệm định tính kháng thể IgG kháng kháng nguyên nhân EBV </t>
  </si>
  <si>
    <r>
      <rPr>
        <sz val="8"/>
        <rFont val="Times New Roman"/>
        <family val="1"/>
      </rPr>
      <t xml:space="preserve">Thành phần bao gồm:                                  PC EBVEBN1: 4 chai, mỗi chai chứa 1.0 mL huyết thanh chứng
Huyết thanh người, không phản ứng với EBV EBNA IgG; chất bảo quản.
▪ PC EBVEBN2: 4 chai, mỗi chai chứa 1.0 mL huyết thanh chứng
Huyết thanh người, phản ứng với EBV EBNA IgG; chất bảo quản.
Bảo quản trong khoảng nhiệt độ 2</t>
    </r>
    <r>
      <rPr>
        <vertAlign val="superscript"/>
        <sz val="8"/>
        <rFont val="Times New Roman"/>
        <family val="1"/>
      </rPr>
      <t xml:space="preserve">0</t>
    </r>
    <r>
      <rPr>
        <sz val="8"/>
        <rFont val="Times New Roman"/>
        <family val="1"/>
      </rPr>
      <t xml:space="preserve">C-8</t>
    </r>
    <r>
      <rPr>
        <vertAlign val="superscript"/>
        <sz val="8"/>
        <rFont val="Times New Roman"/>
        <family val="1"/>
      </rPr>
      <t xml:space="preserve">0</t>
    </r>
    <r>
      <rPr>
        <sz val="8"/>
        <rFont val="Times New Roman"/>
        <family val="1"/>
      </rPr>
      <t xml:space="preserve">C</t>
    </r>
  </si>
  <si>
    <t xml:space="preserve">Thuốc thử xét nghiệm định tính kháng thể kháng SARS-CoV-2 </t>
  </si>
  <si>
    <r>
      <rPr>
        <sz val="8"/>
        <rFont val="Times New Roman"/>
        <family val="1"/>
      </rPr>
      <t xml:space="preserve">Sử dụng cho xét nghiệm miễn dịch điện hóa phát quang trên hệ thống máy tự động. Hộp thuốc thử bao gồm:
. M - Vi hạt phủ streptavidin, 1 chai, 16.0 mL: Vi hạt phủ streptavidin 0.72 mg/mL; chất bảo quản.
. R1 - SARS‑CoV‑2‑Ag~biotin, 1 chai 18.8 mL: Kháng nguyên tái tổ hợp đặc hiệu SARS‑CoV‑2 (E. Coli) đánh dấu biotin &lt; 0.5 mg/L; đệm HEPES 50 mmol/L, pH 7.7; chất  bảo quản.
 . R2 - SARS‑CoV‑2‑Ag~Ru(bpy) , 1 chai 18.8 mL: Kháng nguyên tái tổ hợp đặc hiệu SARS‑CoV‑2 đánh đấu phức hợp ruthenium &lt; 0.5 mg/L; đệm HEPES 50 mmol/L, pH 7.7, chất bảo quản.
. ACOV2 Cal1 - Mẫu chuẩn âm tính 1 (nắp trắng), 1 chai 0.67 mL:Huyết thanh người, không phản ứng với kháng thể kháng SARS‑CoV‑2; đệm; chất bảo quản.
. ACOV2 Cal2 - Mẫu chuẩn dương tính 2 (nắp đen), 1 chai 0.67 mL:Huyết thanh người, phản ứng với kháng thể kháng SARS‑CoV‑2; đệm; chất bảo quản.
Bảo quản trong khoảng nhiệt độ 2</t>
    </r>
    <r>
      <rPr>
        <vertAlign val="superscript"/>
        <sz val="8"/>
        <rFont val="Times New Roman"/>
        <family val="1"/>
      </rPr>
      <t xml:space="preserve">0</t>
    </r>
    <r>
      <rPr>
        <sz val="8"/>
        <rFont val="Times New Roman"/>
        <family val="1"/>
      </rPr>
      <t xml:space="preserve">C-8</t>
    </r>
    <r>
      <rPr>
        <vertAlign val="superscript"/>
        <sz val="8"/>
        <rFont val="Times New Roman"/>
        <family val="1"/>
      </rPr>
      <t xml:space="preserve">0</t>
    </r>
    <r>
      <rPr>
        <sz val="8"/>
        <rFont val="Times New Roman"/>
        <family val="1"/>
      </rPr>
      <t xml:space="preserve">C</t>
    </r>
  </si>
  <si>
    <t xml:space="preserve">Vật liệu kiểm soát xét nghiệm định tính kháng thể kháng SARS-CoV-2 </t>
  </si>
  <si>
    <r>
      <rPr>
        <sz val="8"/>
        <rFont val="Times New Roman"/>
        <family val="1"/>
      </rPr>
      <t xml:space="preserve">Thành phần bao gồm:                                                                     PC ACOV2 1: 2 chai, mỗi chai chứa 1.0 mL mẫu chứng lấy từ huyết thanh người, không phải ứng với kháng thể kháng SARS‑CoV‑2; đệm HEPES; chất bảo quản.
PC ACOV2 2: 2 chai, mỗi chai chứa 1.0 mL mẫu chứng lấy từ huyết thanh người, phản ứng với kháng thể kháng SARS‑CoV‑2 ; đệm HEPES; chất bảo quản.
Bảo quản trong khoảng nhiệt độ 2</t>
    </r>
    <r>
      <rPr>
        <vertAlign val="superscript"/>
        <sz val="8"/>
        <rFont val="Times New Roman"/>
        <family val="1"/>
      </rPr>
      <t xml:space="preserve">0</t>
    </r>
    <r>
      <rPr>
        <sz val="8"/>
        <rFont val="Times New Roman"/>
        <family val="1"/>
      </rPr>
      <t xml:space="preserve">C-8</t>
    </r>
    <r>
      <rPr>
        <vertAlign val="superscript"/>
        <sz val="8"/>
        <rFont val="Times New Roman"/>
        <family val="1"/>
      </rPr>
      <t xml:space="preserve">0</t>
    </r>
    <r>
      <rPr>
        <sz val="8"/>
        <rFont val="Times New Roman"/>
        <family val="1"/>
      </rPr>
      <t xml:space="preserve">C</t>
    </r>
  </si>
  <si>
    <t xml:space="preserve">4 ×1.0 mL</t>
  </si>
  <si>
    <t xml:space="preserve">Thuốc thử xét nghiệm định lượng kháng thể kháng SARS-CoV-2 </t>
  </si>
  <si>
    <r>
      <rPr>
        <sz val="8"/>
        <rFont val="Times New Roman"/>
        <family val="1"/>
      </rPr>
      <t xml:space="preserve">Sử dụng cho xét nghiệm miễn dịch điện hóa phát quang trên hệ thống máy tự động. Hộp thuốc thử bao gồm:
. M - Vi hạt phủ streptavidin, 1 chai, 16.0 mL: Vi hạt phủ streptavidin 0.72 mg/mL; chất bảo quản.
. R1 - SARS‑CoV‑2 S‑Ag~biotin, 1 chai, 18.8 mL: Miền RBD của SARS‑CoV‑2 S đánh dấu biotin làm kháng nguyên tái tổ hợp &lt; 0.4 mg/L; HEPES đệm 50 mmol/L, pH 7.4; chất bảo quản.
. R2 - SARS‑CoV‑2 S‑Ag~Ru(bpy) , 1 chai, 18.8 mL: Miền RBD của SARS‑CoV‑2 S làm kháng nguyên tái tổ hợp đánh dấu phức hợp ruthenium &lt; 0.4 mg/L; đệm HEPES 50 mmol/L, pH 7.4; chất bảo quản.
Bảo quản trong khoảng nhiệt độ 2</t>
    </r>
    <r>
      <rPr>
        <vertAlign val="superscript"/>
        <sz val="8"/>
        <rFont val="Times New Roman"/>
        <family val="1"/>
      </rPr>
      <t xml:space="preserve">0</t>
    </r>
    <r>
      <rPr>
        <sz val="8"/>
        <rFont val="Times New Roman"/>
        <family val="1"/>
      </rPr>
      <t xml:space="preserve">C-8</t>
    </r>
    <r>
      <rPr>
        <vertAlign val="superscript"/>
        <sz val="8"/>
        <rFont val="Times New Roman"/>
        <family val="1"/>
      </rPr>
      <t xml:space="preserve">0</t>
    </r>
    <r>
      <rPr>
        <sz val="8"/>
        <rFont val="Times New Roman"/>
        <family val="1"/>
      </rPr>
      <t xml:space="preserve">C</t>
    </r>
  </si>
  <si>
    <t xml:space="preserve">Chất hiệu chuẩn xét nghiệm định lượng kháng thể kháng SARS-CoV-2 </t>
  </si>
  <si>
    <r>
      <rPr>
        <sz val="8"/>
        <rFont val="Times New Roman"/>
        <family val="1"/>
      </rPr>
      <t xml:space="preserve">CalSet Anti‑SARS‑CoV‑2 S là một huyết thanh người đông khô được thêm vào huyết thanh người từ các mẫu hiến máu dương tính với anti‑SARS‑CoV‑2‑S ở hai khoảng nồng độ.
▪ ACOV2S Cal1: 2 chai, mỗi chai 1.0 mL mẫu chuẩn 1
 ▪ ACOV2S Cal2: 2 chai, mỗi chai 1.0 mL mẫu chuẩn 2
 Huyết thanh phản ứng anti‑SARS‑CoV‑2 ở hai khoảng nồng độ.
Bảo quản trong khoảng nhiệt độ 2</t>
    </r>
    <r>
      <rPr>
        <vertAlign val="superscript"/>
        <sz val="8"/>
        <rFont val="Times New Roman"/>
        <family val="1"/>
      </rPr>
      <t xml:space="preserve">0</t>
    </r>
    <r>
      <rPr>
        <sz val="8"/>
        <rFont val="Times New Roman"/>
        <family val="1"/>
      </rPr>
      <t xml:space="preserve">C-8</t>
    </r>
    <r>
      <rPr>
        <vertAlign val="superscript"/>
        <sz val="8"/>
        <rFont val="Times New Roman"/>
        <family val="1"/>
      </rPr>
      <t xml:space="preserve">0</t>
    </r>
    <r>
      <rPr>
        <sz val="8"/>
        <rFont val="Times New Roman"/>
        <family val="1"/>
      </rPr>
      <t xml:space="preserve">C</t>
    </r>
  </si>
  <si>
    <t xml:space="preserve">Vật liệu kiểm soát xét nghiệm định lượng kháng thể kháng SARS-CoV-2 </t>
  </si>
  <si>
    <r>
      <rPr>
        <sz val="8"/>
        <rFont val="Times New Roman"/>
        <family val="1"/>
      </rPr>
      <t xml:space="preserve">Thành phần bao gồm:                                              PreciControl Anti‑SARS‑CoV‑2 S là huyết thanh chứng sẵn sàng để sử dụng lấy từ huyết thanh người.
▪ PC ACOV2S1: 2 chai, mỗi chai chứa 1.0 mL mẫu chứng lấy từ huyết thanh người, không phản ứng với kháng thể kháng  SARS‑CoV‑2; đệm TRISa); chất bảo quản.
 ▪ PC ACOV2S2: 2 chai, mỗi chai chứa 1.0 mL mẫu chứng lấy từ huyết thanh người, phản ứng với kháng thể kháng SARS‑CoV‑2; đệm TRIS; chất bảo quản.
Bảo quản trong khoảng nhiệt độ 2</t>
    </r>
    <r>
      <rPr>
        <vertAlign val="superscript"/>
        <sz val="8"/>
        <rFont val="Times New Roman"/>
        <family val="1"/>
      </rPr>
      <t xml:space="preserve">0</t>
    </r>
    <r>
      <rPr>
        <sz val="8"/>
        <rFont val="Times New Roman"/>
        <family val="1"/>
      </rPr>
      <t xml:space="preserve">C-8</t>
    </r>
    <r>
      <rPr>
        <vertAlign val="superscript"/>
        <sz val="8"/>
        <rFont val="Times New Roman"/>
        <family val="1"/>
      </rPr>
      <t xml:space="preserve">0</t>
    </r>
    <r>
      <rPr>
        <sz val="8"/>
        <rFont val="Times New Roman"/>
        <family val="1"/>
      </rPr>
      <t xml:space="preserve">C</t>
    </r>
  </si>
  <si>
    <t xml:space="preserve"> Respiratory Panel 2.1 Plus </t>
  </si>
  <si>
    <t xml:space="preserve">Test đồng thời định danh và phát hiện định tính nhiều axit nucleic từ 23 loại virus và vi khuẩn khác nhau liên quan đến nhiễm khuẩn đường hô hấp trong các mẫu que khuấy mũi họng (NPS) thu được từ các cá nhân nghi ngờ bị nhiễm khuẩn đường hô hấp, bao gồm cả COVID-19.</t>
  </si>
  <si>
    <t xml:space="preserve">30 test/Hộp</t>
  </si>
  <si>
    <t xml:space="preserve">Blood Culture Identification 2 (BCID2) Panel </t>
  </si>
  <si>
    <t xml:space="preserve">Panel phát hiện và định danh 43 căn nguyên gây bệnh (26 vi khuẩn, 7 nấm, 10 Gen kháng thuốc) từ mẫu cấy máu dương tính, sử dụng với hệ thống FilmArray
Đạt tiêu chuẩn ISO</t>
  </si>
  <si>
    <t xml:space="preserve">Gastrointestinal (GI) Panel</t>
  </si>
  <si>
    <t xml:space="preserve">Panel phát hiện và định danh 22 căn nguyên gây bệnh (vi khuẩn, virus, ký sinh trùng) viêm dạ dày ruột sử dụng với hệ thống FilmArray
Đạt tiêu chuẩn ISO</t>
  </si>
  <si>
    <t xml:space="preserve">6 test/Hộp</t>
  </si>
  <si>
    <t xml:space="preserve">Meningitis/Encephalitis (ME) Panel</t>
  </si>
  <si>
    <t xml:space="preserve">Panel phát hiện và định danh 14 căn nguyên (vi khuẩn, virus, nấm) gây bệnh viêm màng não </t>
  </si>
  <si>
    <t xml:space="preserve">Pneumonia Panel plus</t>
  </si>
  <si>
    <t xml:space="preserve">Panel bán định lượng 15 loại vi khuẩn và phát hiện 9 virus, 3 vi khuẩn gây viêm phổi không điển hình,7 gen kháng thuốc liên quan đến viêm đường hô hấp dưới</t>
  </si>
  <si>
    <t xml:space="preserve">6 tests/hộp</t>
  </si>
  <si>
    <t xml:space="preserve">Cary Blair w/Indicator</t>
  </si>
  <si>
    <t xml:space="preserve">Môi trường lỏng với chỉ thị để vận chuyển, bảo quản mẫu phân. Thành phần gồm: Sodium Chloride, Sodium Thioglycollate, Disodium Phosphate, Calcium Chloride, Phenol Red Indicator. pH 8.0 ± 0.5</t>
  </si>
  <si>
    <t xml:space="preserve">12 ống/ hộp</t>
  </si>
  <si>
    <t xml:space="preserve">Aspergillus Ag (Galactomannan Antigen)</t>
  </si>
  <si>
    <t xml:space="preserve">Sử dụng kỹ thuật ELISA phát hiện định tính kháng nguyên  Galactomannan của vi nấm trong huyết thanh và dịch rửa phế quản phế nang (BAL) của người
Bộ sinh phẩm đầy đủ sẵn sàng cho thực hiện xét nghiệm, bao gồm: 
- Khay vi giếng: 96 giếng, có thể bẻ rời   
- Dung dịch rửa đậm đặc
- Cộng hợp (kháng thể gắn enzyme)
- Cơ chất (chất tạo màu)
- Dung dịch dừng phản ứng
- Đọc kết quả ở bước sóng 450nm/630nm.
- chất chứng &gt; 20 lần sử dụng,  không sử dụng máy ly tâm lạnh để xử lý mẫu   
Độ nhạy tổng thể: &gt; 90%
Độ đặc hiệu: &gt; 90%
Độ ổn định: nhiệt độ  2-8°C trong 24 tháng
- Có IVD và phân loại hàng hóa theo đúng quy định của Bộ Y tế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    </t>
  </si>
  <si>
    <t xml:space="preserve">Ascaris (giun đũa)</t>
  </si>
  <si>
    <r>
      <rPr>
        <sz val="8"/>
        <rFont val="Times New Roman"/>
        <family val="1"/>
      </rPr>
      <t xml:space="preserve">Sử dụng kỹ thuật ELISA phát hiện kháng thể IgG kháng Ascaris trong huyết thanh/ huyết tương người.
Bộ sinh phẩm đầy đủ sẵn sàng cho thực hiện xét nghiệm bao gồm: 
- 96 giếng/ hộp. Đáy giếng gắn kháng nguyên của Ascaris.  Các giếng có thể bẻ rời.
- Dung dịch rửa đậm đặc
- Dung dịch pha loãng mẫu, tỉ lệ pha loãng &lt; 1:100
- Cộng hợp (kháng thể gắn enzyme)
- Cơ chất (chất tạo màu)
- Dung dịch dừng phản ứng
- Đọc kết quả ở bước sóng 450nm/630nm.
- Có chứng dương và chứng âm kèm theo bộ kít với thể tích mỗi loại chứng </t>
    </r>
    <r>
      <rPr>
        <sz val="8"/>
        <rFont val="Calibri"/>
        <family val="2"/>
      </rPr>
      <t xml:space="preserve">≥</t>
    </r>
    <r>
      <rPr>
        <sz val="8"/>
        <rFont val="Times New Roman"/>
        <family val="1"/>
      </rPr>
      <t xml:space="preserve"> 1ml. 
- Độ nhạy: </t>
    </r>
    <r>
      <rPr>
        <sz val="8"/>
        <rFont val="Calibri"/>
        <family val="2"/>
      </rPr>
      <t xml:space="preserve">≥</t>
    </r>
    <r>
      <rPr>
        <sz val="8"/>
        <rFont val="Times New Roman"/>
        <family val="1"/>
      </rPr>
      <t xml:space="preserve"> 90%. 
- Nhiệt độ bảo quản 2 – 8</t>
    </r>
    <r>
      <rPr>
        <vertAlign val="superscript"/>
        <sz val="8"/>
        <rFont val="Times New Roman"/>
        <family val="1"/>
      </rPr>
      <t xml:space="preserve">0</t>
    </r>
    <r>
      <rPr>
        <sz val="8"/>
        <rFont val="Times New Roman"/>
        <family val="1"/>
      </rPr>
      <t xml:space="preserve">C, độ ổn định 12 tháng
- Có IVD và phân loại hàng hóa theo đúng quy định của Bộ Y tế
Độ ổn định: tại 2-8°C ≥  12 tháng.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 </t>
    </r>
  </si>
  <si>
    <t xml:space="preserve">Strongyloides (giun lươn)</t>
  </si>
  <si>
    <r>
      <rPr>
        <sz val="8"/>
        <rFont val="Times New Roman"/>
        <family val="1"/>
      </rPr>
      <t xml:space="preserve">Sử dụng kỹ thuật ELISA phát hiện kháng thể IgG kháng Strongyloides trong huyết thanh/ huyết tương người.
Bộ sinh phẩm đầy đủ sẵn sàng cho thực hiện xét nghiệm bao gồm: 
- 96 giếng/ hộp. Đáy giếng gắn kháng nguyên của Strongyloides.  Các giếng có thể bẻ rời.
- Dung dịch rửa đậm đặc
- Dung dịch pha loãng mẫu, tỉ lệ pha loãng &lt; 1:100
- Cộng hợp (kháng thể gắn enzyme)
- Cơ chất (chất tạo màu)
- Dung dịch dừng phản ứng
- Đọc kết quả ở bước sóng 450nm/630nm.
- Có chứng dương và chứng âm kèm theo bộ kít với thể tích mỗi loại chứng </t>
    </r>
    <r>
      <rPr>
        <sz val="8"/>
        <rFont val="Calibri"/>
        <family val="2"/>
      </rPr>
      <t xml:space="preserve">≥</t>
    </r>
    <r>
      <rPr>
        <sz val="8"/>
        <rFont val="Times New Roman"/>
        <family val="1"/>
      </rPr>
      <t xml:space="preserve"> 1ml. 
- Độ nhạy: </t>
    </r>
    <r>
      <rPr>
        <sz val="8"/>
        <rFont val="Calibri"/>
        <family val="2"/>
      </rPr>
      <t xml:space="preserve">≥</t>
    </r>
    <r>
      <rPr>
        <sz val="8"/>
        <rFont val="Times New Roman"/>
        <family val="1"/>
      </rPr>
      <t xml:space="preserve"> 90%. 
- Nhiệt độ bảo quản 2 – 8</t>
    </r>
    <r>
      <rPr>
        <vertAlign val="superscript"/>
        <sz val="8"/>
        <rFont val="Times New Roman"/>
        <family val="1"/>
      </rPr>
      <t xml:space="preserve">0</t>
    </r>
    <r>
      <rPr>
        <sz val="8"/>
        <rFont val="Times New Roman"/>
        <family val="1"/>
      </rPr>
      <t xml:space="preserve">C, độ ổn định 12 tháng
- Có IVD và phân loại hàng hóa theo đúng quy định của Bộ Y tế
Độ ổn định: tại 2-8°C ≥  12 tháng.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 </t>
    </r>
  </si>
  <si>
    <t xml:space="preserve">Gnathostoma (giun đầu gai)</t>
  </si>
  <si>
    <r>
      <rPr>
        <sz val="8"/>
        <rFont val="Times New Roman"/>
        <family val="1"/>
      </rPr>
      <t xml:space="preserve">Sử dụng kỹ thuật ELISA phát hiện kháng thể IgG kháng Gnathostoma trong huyết thanh/ huyết tương người.
Bộ sinh phẩm đầy đủ sẵn sàng cho thực hiện xét nghiệm bao gồm: 
- 96 giếng/ hộp. Đáy giếng gắn kháng nguyên của Gnathostoma. Các giếng có thể bẻ rời.
- Dung dịch rửa đậm đặc
- Dung dịch pha loãng mẫu, tỉ lệ pha loãng &lt; 1:100
- Cộng hợp (kháng thể gắn enzyme)
- Cơ chất (chất tạo màu)
- Dung dịch dừng phản ứng
- Đọc kết quả ở bước sóng 450nm/630nm.
- Có chứng dương và chứng âm kèm theo bộ kít với thể tích mỗi loại chứng </t>
    </r>
    <r>
      <rPr>
        <sz val="8"/>
        <rFont val="Calibri"/>
        <family val="2"/>
      </rPr>
      <t xml:space="preserve">≥</t>
    </r>
    <r>
      <rPr>
        <sz val="8"/>
        <rFont val="Times New Roman"/>
        <family val="1"/>
      </rPr>
      <t xml:space="preserve"> 1ml. 
- Độ nhạy: </t>
    </r>
    <r>
      <rPr>
        <sz val="8"/>
        <rFont val="Calibri"/>
        <family val="2"/>
      </rPr>
      <t xml:space="preserve">≥</t>
    </r>
    <r>
      <rPr>
        <sz val="8"/>
        <rFont val="Times New Roman"/>
        <family val="1"/>
      </rPr>
      <t xml:space="preserve"> 90%. 
- Nhiệt độ bảo quản 2 – 8</t>
    </r>
    <r>
      <rPr>
        <vertAlign val="superscript"/>
        <sz val="8"/>
        <rFont val="Times New Roman"/>
        <family val="1"/>
      </rPr>
      <t xml:space="preserve">0</t>
    </r>
    <r>
      <rPr>
        <sz val="8"/>
        <rFont val="Times New Roman"/>
        <family val="1"/>
      </rPr>
      <t xml:space="preserve">C, độ ổn định 12 tháng
- Có IVD và phân loại hàng hóa theo đúng quy định của Bộ Y tế
Độ ổn định: tại 2-8°C ≥  12 tháng.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 </t>
    </r>
  </si>
  <si>
    <t xml:space="preserve">Trichinellosis/Trichinosis (giun xoắn)</t>
  </si>
  <si>
    <r>
      <rPr>
        <sz val="8"/>
        <rFont val="Times New Roman"/>
        <family val="1"/>
      </rPr>
      <t xml:space="preserve">Sử dụng kỹ thuật ELISA phát hiện kháng thể IgG kháng Trichinellosis/Trichinosis trong huyết thanh/ huyết tương người.
Bộ sinh phẩm đầy đủ sẵn sàng cho thực hiện xét nghiệm bao gồm: 
- 96 giếng/ hộp. Đáy giếng gắn kháng nguyên của Trichinellosis/Trichinosis. Các giếng có thể bẻ rời.
- Dung dịch rửa đậm đặc
- Dung dịch pha loãng mẫu, tỉ lệ pha loãng &lt; 1:100
- Cộng hợp (kháng thể gắn enzyme)
- Cơ chất (chất tạo màu)
- Dung dịch dừng phản ứng
- Đọc kết quả ở bước sóng 450nm/630nm.
- Có chứng dương và chứng âm kèm theo bộ kít với thể tích mỗi loại chứng </t>
    </r>
    <r>
      <rPr>
        <sz val="8"/>
        <rFont val="Calibri"/>
        <family val="2"/>
      </rPr>
      <t xml:space="preserve">≥</t>
    </r>
    <r>
      <rPr>
        <sz val="8"/>
        <rFont val="Times New Roman"/>
        <family val="1"/>
      </rPr>
      <t xml:space="preserve"> 1ml. 
- Độ nhạy: </t>
    </r>
    <r>
      <rPr>
        <sz val="8"/>
        <rFont val="Calibri"/>
        <family val="2"/>
      </rPr>
      <t xml:space="preserve">≥</t>
    </r>
    <r>
      <rPr>
        <sz val="8"/>
        <rFont val="Times New Roman"/>
        <family val="1"/>
      </rPr>
      <t xml:space="preserve"> 90%. 
- Nhiệt độ bảo quản 2 – 8</t>
    </r>
    <r>
      <rPr>
        <vertAlign val="superscript"/>
        <sz val="8"/>
        <rFont val="Times New Roman"/>
        <family val="1"/>
      </rPr>
      <t xml:space="preserve">0</t>
    </r>
    <r>
      <rPr>
        <sz val="8"/>
        <rFont val="Times New Roman"/>
        <family val="1"/>
      </rPr>
      <t xml:space="preserve">C, độ ổn định 12 tháng
- Có IVD và phân loại hàng hóa theo đúng quy định của Bộ Y tế
Độ ổn định: tại 2-8°C ≥  12 tháng.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 </t>
    </r>
  </si>
  <si>
    <t xml:space="preserve">Toxocara (Giun đũa chó, mèo) </t>
  </si>
  <si>
    <r>
      <rPr>
        <sz val="8"/>
        <rFont val="Times New Roman"/>
        <family val="1"/>
      </rPr>
      <t xml:space="preserve">Sử dụng kỹ thuật ELISA phát hiện kháng thể IgG kháng Toxocara trong huyết thanh/ huyết tương người.
Bộ sinh phẩm đầy đủ sẵn sàng cho thực hiện xét nghiệm bao gồm: 
- 96 giếng/ hộp. Đáy giếng gắn kháng nguyên của Toxocara. Các giếng có thể bẻ rời.
- Dung dịch rửa đậm đặc
- Dung dịch pha loãng mẫu, tỉ lệ pha loãng &lt; 1:100
- Cộng hợp (kháng thể gắn enzyme)
- Cơ chất (chất tạo màu)
- Dung dịch dừng phản ứng
- Đọc kết quả ở bước sóng 450nm/630nm.
- Có chứng dương và chứng âm kèm theo bộ kít với thể tích mỗi loại chứng </t>
    </r>
    <r>
      <rPr>
        <sz val="8"/>
        <rFont val="Calibri"/>
        <family val="2"/>
      </rPr>
      <t xml:space="preserve">≥</t>
    </r>
    <r>
      <rPr>
        <sz val="8"/>
        <rFont val="Times New Roman"/>
        <family val="1"/>
      </rPr>
      <t xml:space="preserve"> 1ml. 
- Độ nhạy: </t>
    </r>
    <r>
      <rPr>
        <sz val="8"/>
        <rFont val="Calibri"/>
        <family val="2"/>
      </rPr>
      <t xml:space="preserve">≥</t>
    </r>
    <r>
      <rPr>
        <sz val="8"/>
        <rFont val="Times New Roman"/>
        <family val="1"/>
      </rPr>
      <t xml:space="preserve"> 90%. 
- Nhiệt độ bảo quản 2 – 8</t>
    </r>
    <r>
      <rPr>
        <vertAlign val="superscript"/>
        <sz val="8"/>
        <rFont val="Times New Roman"/>
        <family val="1"/>
      </rPr>
      <t xml:space="preserve">0</t>
    </r>
    <r>
      <rPr>
        <sz val="8"/>
        <rFont val="Times New Roman"/>
        <family val="1"/>
      </rPr>
      <t xml:space="preserve">C, độ ổn định 12 tháng
- Có IVD và phân loại hàng hóa theo đúng quy định của Bộ Y tế
Độ ổn định: tại 2-8°C ≥  12 tháng.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 </t>
    </r>
  </si>
  <si>
    <t xml:space="preserve">Angiostrongylus cantonensis (giun tròn chuột)</t>
  </si>
  <si>
    <r>
      <rPr>
        <sz val="8"/>
        <rFont val="Times New Roman"/>
        <family val="1"/>
      </rPr>
      <t xml:space="preserve">Sử dụng kỹ thuật ELISA phát hiện kháng thể IgG kháng Angiostrongylus cantonensis trong huyết thanh/ huyết tương người.
Bộ sinh phẩm đầy đủ sẵn sàng cho thực hiện xét nghiệm bao gồm: 
- 96 giếng/ hộp. Đáy giếng gắn kháng nguyên của Angiostrongylus. Các giếng có thể bẻ rời.
- Dung dịch rửa đậm đặc
- Dung dịch pha loãng mẫu, tỉ lệ pha loãng &lt; 1:100
- Cộng hợp (kháng thể gắn enzyme)
- Cơ chất (chất tạo màu)
- Dung dịch dừng phản ứng
- Đọc kết quả ở bước sóng 450nm/630nm.
- Có chứng dương và chứng âm kèm theo bộ kít với thể tích mỗi loại chứng </t>
    </r>
    <r>
      <rPr>
        <sz val="8"/>
        <rFont val="Calibri"/>
        <family val="2"/>
      </rPr>
      <t xml:space="preserve">≥</t>
    </r>
    <r>
      <rPr>
        <sz val="8"/>
        <rFont val="Times New Roman"/>
        <family val="1"/>
      </rPr>
      <t xml:space="preserve"> 1ml. 
- Độ nhạy: </t>
    </r>
    <r>
      <rPr>
        <sz val="8"/>
        <rFont val="Calibri"/>
        <family val="2"/>
      </rPr>
      <t xml:space="preserve">≥</t>
    </r>
    <r>
      <rPr>
        <sz val="8"/>
        <rFont val="Times New Roman"/>
        <family val="1"/>
      </rPr>
      <t xml:space="preserve"> 90%. 
- Nhiệt độ bảo quản 2 – 8</t>
    </r>
    <r>
      <rPr>
        <vertAlign val="superscript"/>
        <sz val="8"/>
        <rFont val="Times New Roman"/>
        <family val="1"/>
      </rPr>
      <t xml:space="preserve">0</t>
    </r>
    <r>
      <rPr>
        <sz val="8"/>
        <rFont val="Times New Roman"/>
        <family val="1"/>
      </rPr>
      <t xml:space="preserve">C, độ ổn định 12 tháng
- Có IVD và phân loại hàng hóa theo đúng quy định của Bộ Y tế
Độ ổn định: tại 2-8°C ≥  12 tháng.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 </t>
    </r>
  </si>
  <si>
    <t xml:space="preserve">Echinococcus granulosus (sán chó)</t>
  </si>
  <si>
    <r>
      <rPr>
        <sz val="8"/>
        <rFont val="Times New Roman"/>
        <family val="1"/>
      </rPr>
      <t xml:space="preserve">Sử dụng kỹ thuật ELISA phát hiện kháng thể IgG kháng Echinococcus granulosus trong huyết thanh/ huyết tương người.
Bộ sinh phẩm đầy đủ sẵn sàng cho thực hiện xét nghiệm bao gồm: 
- 96 giếng/ hộp. Đáy giếng gắn kháng nguyên của Echinococcus granulosus. Các giếng có thể bẻ rời.
- Dung dịch rửa đậm đặc
- Dung dịch pha loãng mẫu, tỉ lệ pha loãng &lt; 1:100
- Cộng hợp (kháng thể gắn enzyme)
- Cơ chất (chất tạo màu)
- Dung dịch dừng phản ứng
- Đọc kết quả ở bước sóng 450nm/630nm.
- Có chứng dương và chứng âm kèm theo bộ kít với thể tích mỗi loại chứng </t>
    </r>
    <r>
      <rPr>
        <sz val="8"/>
        <rFont val="Calibri"/>
        <family val="2"/>
      </rPr>
      <t xml:space="preserve">≥</t>
    </r>
    <r>
      <rPr>
        <sz val="8"/>
        <rFont val="Times New Roman"/>
        <family val="1"/>
      </rPr>
      <t xml:space="preserve"> 1ml. 
- Độ nhạy: </t>
    </r>
    <r>
      <rPr>
        <sz val="8"/>
        <rFont val="Calibri"/>
        <family val="2"/>
      </rPr>
      <t xml:space="preserve">≥</t>
    </r>
    <r>
      <rPr>
        <sz val="8"/>
        <rFont val="Times New Roman"/>
        <family val="1"/>
      </rPr>
      <t xml:space="preserve"> 90%. 
- Nhiệt độ bảo quản 2 – 8</t>
    </r>
    <r>
      <rPr>
        <vertAlign val="superscript"/>
        <sz val="8"/>
        <rFont val="Times New Roman"/>
        <family val="1"/>
      </rPr>
      <t xml:space="preserve">0</t>
    </r>
    <r>
      <rPr>
        <sz val="8"/>
        <rFont val="Times New Roman"/>
        <family val="1"/>
      </rPr>
      <t xml:space="preserve">C, độ ổn định 12 tháng
- Có IVD và phân loại hàng hóa theo đúng quy định của Bộ Y tế
Độ ổn định: tại 2-8°C ≥  12 tháng.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 </t>
    </r>
  </si>
  <si>
    <t xml:space="preserve">Fasciola hepatica (sán lá gan lớn)</t>
  </si>
  <si>
    <r>
      <rPr>
        <sz val="8"/>
        <rFont val="Times New Roman"/>
        <family val="1"/>
      </rPr>
      <t xml:space="preserve">Sử dụng kỹ thuật ELISA phát hiện kháng thể IgG kháng Fasciola hepatica trong huyết thanh/ huyết tương người.
Bộ sinh phẩm đầy đủ sẵn sàng cho thực hiện xét nghiệm bao gồm: 
- 96 giếng/ hộp. Đáy giếng gắn kháng nguyên của Fasciola hepatica. Các giếng có thể bẻ rời.
- Dung dịch rửa đậm đặc
- Dung dịch pha loãng mẫu, tỉ lệ pha loãng &lt; 1:100
- Cộng hợp (kháng thể gắn enzyme)
- Cơ chất (chất tạo màu)
- Dung dịch dừng phản ứng
- Đọc kết quả ở bước sóng 450nm/630nm.
- Có chứng dương và chứng âm kèm theo bộ kít với thể tích mỗi loại chứng </t>
    </r>
    <r>
      <rPr>
        <sz val="8"/>
        <rFont val="Calibri"/>
        <family val="2"/>
      </rPr>
      <t xml:space="preserve">≥</t>
    </r>
    <r>
      <rPr>
        <sz val="8"/>
        <rFont val="Times New Roman"/>
        <family val="1"/>
      </rPr>
      <t xml:space="preserve"> 1ml. 
- Độ nhạy: </t>
    </r>
    <r>
      <rPr>
        <sz val="8"/>
        <rFont val="Calibri"/>
        <family val="2"/>
      </rPr>
      <t xml:space="preserve">≥</t>
    </r>
    <r>
      <rPr>
        <sz val="8"/>
        <rFont val="Times New Roman"/>
        <family val="1"/>
      </rPr>
      <t xml:space="preserve"> 90%. 
- Nhiệt độ bảo quản 2 – 8</t>
    </r>
    <r>
      <rPr>
        <vertAlign val="superscript"/>
        <sz val="8"/>
        <rFont val="Times New Roman"/>
        <family val="1"/>
      </rPr>
      <t xml:space="preserve">0</t>
    </r>
    <r>
      <rPr>
        <sz val="8"/>
        <rFont val="Times New Roman"/>
        <family val="1"/>
      </rPr>
      <t xml:space="preserve">C, độ ổn định 12 tháng
- Có IVD và phân loại hàng hóa theo đúng quy định của Bộ Y tế
Độ ổn định: tại 2-8°C ≥  12 tháng.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 </t>
    </r>
  </si>
  <si>
    <t xml:space="preserve">Clonorchis sinensis (sán lá gan nhỏ)</t>
  </si>
  <si>
    <r>
      <rPr>
        <sz val="8"/>
        <rFont val="Times New Roman"/>
        <family val="1"/>
      </rPr>
      <t xml:space="preserve">Sử dụng kỹ thuật ELISA phát hiện kháng thể IgG kháng Clonorchis sinensis trong huyết thanh/ huyết tương người.
Bộ sinh phẩm đầy đủ sẵn sàng cho thực hiện xét nghiệm bao gồm: 
- 96 giếng/ hộp. Đáy giếng gắn kháng nguyên của Clonorchis sinensis. Các giếng có thể bẻ rời.
- Dung dịch rửa đậm đặc
- Dung dịch pha loãng mẫu, tỉ lệ pha loãng &lt; 1:100
- Cộng hợp (kháng thể gắn enzyme)
- Cơ chất (chất tạo màu)
- Dung dịch dừng phản ứng
- Đọc kết quả ở bước sóng 450nm/630nm.
- Có chứng dương và chứng âm kèm theo bộ kít với thể tích mỗi loại chứng </t>
    </r>
    <r>
      <rPr>
        <sz val="8"/>
        <rFont val="Calibri"/>
        <family val="2"/>
      </rPr>
      <t xml:space="preserve">≥</t>
    </r>
    <r>
      <rPr>
        <sz val="8"/>
        <rFont val="Times New Roman"/>
        <family val="1"/>
      </rPr>
      <t xml:space="preserve"> 1ml. 
- Độ nhạy: </t>
    </r>
    <r>
      <rPr>
        <sz val="8"/>
        <rFont val="Calibri"/>
        <family val="2"/>
      </rPr>
      <t xml:space="preserve">≥</t>
    </r>
    <r>
      <rPr>
        <sz val="8"/>
        <rFont val="Times New Roman"/>
        <family val="1"/>
      </rPr>
      <t xml:space="preserve"> 90%. 
- Nhiệt độ bảo quản 2 – 8</t>
    </r>
    <r>
      <rPr>
        <vertAlign val="superscript"/>
        <sz val="8"/>
        <rFont val="Times New Roman"/>
        <family val="1"/>
      </rPr>
      <t xml:space="preserve">0</t>
    </r>
    <r>
      <rPr>
        <sz val="8"/>
        <rFont val="Times New Roman"/>
        <family val="1"/>
      </rPr>
      <t xml:space="preserve">C, độ ổn định 12 tháng
- Có IVD và phân loại hàng hóa theo đúng quy định của Bộ Y tế
Độ ổn định: tại 2-8°C ≥  12 tháng.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 </t>
    </r>
  </si>
  <si>
    <t xml:space="preserve">Paragonimus (sán lá phổi)</t>
  </si>
  <si>
    <r>
      <rPr>
        <sz val="8"/>
        <rFont val="Times New Roman"/>
        <family val="1"/>
      </rPr>
      <t xml:space="preserve">Sử dụng kỹ thuật ELISA phát hiện kháng thể IgG kháng Paragonimus trong huyết thanh/ huyết tương người.
Bộ sinh phẩm đầy đủ sẵn sàng cho thực hiện xét nghiệm bao gồm: 
- 96 giếng/ hộp. Đáy giếng gắn kháng nguyên của Paragonimus. Các giếng có thể bẻ rời.
- Dung dịch rửa đậm đặc
- Dung dịch pha loãng mẫu, tỉ lệ pha loãng &lt; 1:100
- Cộng hợp (kháng thể gắn enzyme)
- Cơ chất (chất tạo màu)
- Dung dịch dừng phản ứng
- Đọc kết quả ở bước sóng 450nm/630nm.
- Có chứng dương và chứng âm kèm theo bộ kít với thể tích mỗi loại chứng </t>
    </r>
    <r>
      <rPr>
        <sz val="8"/>
        <rFont val="Calibri"/>
        <family val="2"/>
      </rPr>
      <t xml:space="preserve">≥</t>
    </r>
    <r>
      <rPr>
        <sz val="8"/>
        <rFont val="Times New Roman"/>
        <family val="1"/>
      </rPr>
      <t xml:space="preserve"> 1ml. 
- Độ nhạy: </t>
    </r>
    <r>
      <rPr>
        <sz val="8"/>
        <rFont val="Calibri"/>
        <family val="2"/>
      </rPr>
      <t xml:space="preserve">≥</t>
    </r>
    <r>
      <rPr>
        <sz val="8"/>
        <rFont val="Times New Roman"/>
        <family val="1"/>
      </rPr>
      <t xml:space="preserve"> 90%. 
- Nhiệt độ bảo quản 2 – 8</t>
    </r>
    <r>
      <rPr>
        <vertAlign val="superscript"/>
        <sz val="8"/>
        <rFont val="Times New Roman"/>
        <family val="1"/>
      </rPr>
      <t xml:space="preserve">0</t>
    </r>
    <r>
      <rPr>
        <sz val="8"/>
        <rFont val="Times New Roman"/>
        <family val="1"/>
      </rPr>
      <t xml:space="preserve">C, độ ổn định 12 tháng
- Có IVD và phân loại hàng hóa theo đúng quy định của Bộ Y tế
Độ ổn định: tại 2-8°C ≥  12 tháng.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 </t>
    </r>
  </si>
  <si>
    <t xml:space="preserve">Cysticercosis  (Taenia solium) ấu trùng của sán dây lợn </t>
  </si>
  <si>
    <r>
      <rPr>
        <sz val="8"/>
        <rFont val="Times New Roman"/>
        <family val="1"/>
      </rPr>
      <t xml:space="preserve">Sử dụng kỹ thuật ELISA phát hiện kháng thể IgG kháng Cysticercosis  (Taenia solium) trong huyết thanh/ huyết tương người.
Bộ sinh phẩm đầy đủ sẵn sàng cho thực hiện xét nghiệm bao gồm: 
- 96 giếng/ hộp. Đáy giếng gắn kháng nguyên của Cysticercosis  (Taenia solium). Các giếng có thể bẻ rời.
- Dung dịch rửa đậm đặc
- Dung dịch pha loãng mẫu, tỉ lệ pha loãng &lt; 1:100
- Cộng hợp (kháng thể gắn enzyme)
- Cơ chất (chất tạo màu)
- Dung dịch dừng phản ứng
- Đọc kết quả ở bước sóng 450nm/630nm.
- Có chứng dương và chứng âm kèm theo bộ kít với thể tích mỗi loại chứng </t>
    </r>
    <r>
      <rPr>
        <sz val="8"/>
        <rFont val="Calibri"/>
        <family val="2"/>
      </rPr>
      <t xml:space="preserve">≥</t>
    </r>
    <r>
      <rPr>
        <sz val="8"/>
        <rFont val="Times New Roman"/>
        <family val="1"/>
      </rPr>
      <t xml:space="preserve"> 1ml. 
- Độ nhạy: </t>
    </r>
    <r>
      <rPr>
        <sz val="8"/>
        <rFont val="Calibri"/>
        <family val="2"/>
      </rPr>
      <t xml:space="preserve">≥</t>
    </r>
    <r>
      <rPr>
        <sz val="8"/>
        <rFont val="Times New Roman"/>
        <family val="1"/>
      </rPr>
      <t xml:space="preserve"> 90%. 
- Nhiệt độ bảo quản 2 – 8</t>
    </r>
    <r>
      <rPr>
        <vertAlign val="superscript"/>
        <sz val="8"/>
        <rFont val="Times New Roman"/>
        <family val="1"/>
      </rPr>
      <t xml:space="preserve">0</t>
    </r>
    <r>
      <rPr>
        <sz val="8"/>
        <rFont val="Times New Roman"/>
        <family val="1"/>
      </rPr>
      <t xml:space="preserve">C, độ ổn định 12 tháng
- Có IVD và phân loại hàng hóa theo đúng quy định của Bộ Y tế
Độ ổn định: tại 2-8°C ≥  12 tháng.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 </t>
    </r>
  </si>
  <si>
    <t xml:space="preserve">Schistosomiasis (sán máng)</t>
  </si>
  <si>
    <r>
      <rPr>
        <sz val="8"/>
        <rFont val="Times New Roman"/>
        <family val="1"/>
      </rPr>
      <t xml:space="preserve">Sử dụng kỹ thuật ELISA phát hiện kháng thể IgG kháng Schistosomiasis trong huyết thanh/ huyết tương người.
Bộ sinh phẩm đầy đủ sẵn sàng cho thực hiện xét nghiệm bao gồm: 
- 96 giếng/ hộp. Đáy giếng gắn kháng nguyên của Schistosomiasis. Các giếng có thể bẻ rời.
- Dung dịch rửa đậm đặc
- Dung dịch pha loãng mẫu, tỉ lệ pha loãng &lt; 1:100
- Cộng hợp (kháng thể gắn enzyme)
- Cơ chất (chất tạo màu)
- Dung dịch dừng phản ứng
- Đọc kết quả ở bước sóng 450nm/630nm.
- Có chứng dương và chứng âm kèm theo bộ kít với thể tích mỗi loại chứng </t>
    </r>
    <r>
      <rPr>
        <sz val="8"/>
        <rFont val="Calibri"/>
        <family val="2"/>
      </rPr>
      <t xml:space="preserve">≥</t>
    </r>
    <r>
      <rPr>
        <sz val="8"/>
        <rFont val="Times New Roman"/>
        <family val="1"/>
      </rPr>
      <t xml:space="preserve"> 1ml. 
- Độ nhạy: </t>
    </r>
    <r>
      <rPr>
        <sz val="8"/>
        <rFont val="Calibri"/>
        <family val="2"/>
      </rPr>
      <t xml:space="preserve">≥</t>
    </r>
    <r>
      <rPr>
        <sz val="8"/>
        <rFont val="Times New Roman"/>
        <family val="1"/>
      </rPr>
      <t xml:space="preserve"> 90%. 
- Nhiệt độ bảo quản 2 – 8</t>
    </r>
    <r>
      <rPr>
        <vertAlign val="superscript"/>
        <sz val="8"/>
        <rFont val="Times New Roman"/>
        <family val="1"/>
      </rPr>
      <t xml:space="preserve">0</t>
    </r>
    <r>
      <rPr>
        <sz val="8"/>
        <rFont val="Times New Roman"/>
        <family val="1"/>
      </rPr>
      <t xml:space="preserve">C, độ ổn định 12 tháng
- Có IVD và phân loại hàng hóa theo đúng quy định của Bộ Y tế
Độ ổn định: tại 2-8°C ≥  12 tháng.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 </t>
    </r>
  </si>
  <si>
    <t xml:space="preserve">TB-SPOT.8 </t>
  </si>
  <si>
    <t xml:space="preserve">Bộ kit xét nghiệm đủ cho 24 test bao gồm: 
01 phiến nhựa Elisa 96 giếng, định dạng 12x8, đáy giếng được tráng sẵn lớp kháng thể đơn dòng IFN- 02 ống (0.8ml) panel A chứa kháng nguyên ESAT-6 trong albumin huyết thanh bò- 02 ống (0.8 ml) panel B chứa kháng nguyên CFP-10 trong albumin huyết thanh bò
- 02 ống chứng dương (0.8 ml), chứa phytohaemagglutinin (PHA) trong albumin huyết thanh bò
- 01 ống 50 microlit dung dịch Conjugate cô đặc 200 lần
- 01 chai 25 ml dung dịch Substrate, chứa BCIP/NBT
- 01 đĩa CD tài liệu hướng dẫn sử dụng xét nghiệm.
- 01 bộ hóa chất, vật tư phụ trợ, gồm:
+ 01 chai 50 ml dung dịch AIM V 
+ 01 chai 500 ml dung dịch RPMI
+ 01 bộ 24 ống Leucosep
+ 01 chai 1000 ml dung dịch PBS</t>
  </si>
  <si>
    <t xml:space="preserve">24 test/ Bộ kít</t>
  </si>
  <si>
    <t xml:space="preserve">Hóa chất xét nghiệm Streptococcus pneumoniae Ag  trong dịch não tủy, nước tiểu</t>
  </si>
  <si>
    <t xml:space="preserve">Sử dụng với máy miễn dịch huỳnh quang tự động để phát hiện kháng nguyên Streptococcus pneumoniae trong bệnh phẩm dịch não tủy, nước tiểu của người
Độ nhạy và độ đặc hiệu &gt; 90%.</t>
  </si>
  <si>
    <t xml:space="preserve">25 Test/ Hộp</t>
  </si>
  <si>
    <t xml:space="preserve">Hóa chất xét nghiệm Legionella Ag trong nước tiểu</t>
  </si>
  <si>
    <t xml:space="preserve">Sử dụng với máy miễn dịch huỳnh quang tự động để phát hiện kháng nguyên Leigionella trong nước tiểu của người
Độ nhạy và độ đặc hiệu &gt; 90%. </t>
  </si>
  <si>
    <t xml:space="preserve">Hóa chất xét nghiệm Chikungunya IgG/IgM </t>
  </si>
  <si>
    <t xml:space="preserve">Sử dụng với máy miễn dịch huỳnh quang tự động để  phát hiện và phân biệt kháng thể IgG và IgM trong máu toàn phần, huyết thanh hoặc huyết tương của người
Độ nhạy trên 95%, độ đặc hiệu trên 98 %. Kết quả có giá trị ngưỡng.</t>
  </si>
  <si>
    <t xml:space="preserve"> HBsAg-Quant Immunoreaction Cartridges</t>
  </si>
  <si>
    <t xml:space="preserve">Giếng phản ứng dùng cho xét nghiệm kháng nguyên HBsAg, Phương pháp xét nghiệm: Miễn dịch Enzyme hóa phát quang. Có IVD và phân loại hàng hóa theo đúng quy định của Bộ Y tế</t>
  </si>
  <si>
    <t xml:space="preserve">42test/ hộp</t>
  </si>
  <si>
    <t xml:space="preserve"> HBsAg-Quant Calibrators</t>
  </si>
  <si>
    <t xml:space="preserve">Hóa chất chuẩn định dùng cho dòng máy Lumipulse G Serial,  Hóa chất cho xét nghiệm HBsAg-Quant, phương pháp xét nghiệm: miễn dịch enzyme hóa phát quang, 6 điểm đo. Có IVD và phân loại hàng hóa theo đúng quy định của Bộ Y tế</t>
  </si>
  <si>
    <t xml:space="preserve">1x6 lọ/hộp</t>
  </si>
  <si>
    <t xml:space="preserve">HBsAg Controls</t>
  </si>
  <si>
    <t xml:space="preserve">Hóa chất kiểm định xét nghiệm dùng HBsAg cho dòng máy Lumipulse G Serial, phương pháp xét nghiệm: miễn dịch enzyme hóa phát quang. 
Có IVD và phân loại hàng hóa theo đúng quy định của Bộ Y tế</t>
  </si>
  <si>
    <t xml:space="preserve">2x3 lọ/hộp</t>
  </si>
  <si>
    <t xml:space="preserve">HBsAg-Quant Confirmation</t>
  </si>
  <si>
    <t xml:space="preserve">Hóa chất kiểm chuẩn dùng cho dòng máy Lumipulse G Serial, hóa chất cho xét nghiệm HBsAg Quant. phương pháp xét nghiệm: miễn dịch enzyme hóa phát quang. Có IVD và phân loại hàng hóa theo đúng quy định của Bộ Y tế</t>
  </si>
  <si>
    <t xml:space="preserve">1*2 lọ/hộp</t>
  </si>
  <si>
    <t xml:space="preserve">HBcrAg Immunoreaction Cartridges </t>
  </si>
  <si>
    <t xml:space="preserve">Giếng phản ứng dùng cho dòng máy Lumipulse G Serial, Hóa chất cho xét nghiệm HBcrAg, Phương pháp xét nghiệm: Miễn dịch Enzyme hóa phát quang, .Giải đo: 0.1 ~ 10000 kU/mL. Có IVD và phân loại hàng hóa theo đúng quy định của Bộ Y tế</t>
  </si>
  <si>
    <t xml:space="preserve">42 test/hộp</t>
  </si>
  <si>
    <t xml:space="preserve">HBcrAg Controls</t>
  </si>
  <si>
    <t xml:space="preserve">Hóa chất kiểm định xét nghiệm HBcrAg dùng cho dòng máy Lumipulse G Serial, phương pháp xét nghiệm: miễn dịch enzyme hóa phát quang. Có IVD và phân loại hàng hóa theo đúng quy định của Bộ Y tế</t>
  </si>
  <si>
    <t xml:space="preserve">6x2 lọ/hộp</t>
  </si>
  <si>
    <t xml:space="preserve">Lumipulse G HAVAb Immunoreaction Cartridges</t>
  </si>
  <si>
    <t xml:space="preserve">1. Công dụng: Sử dụng nhằm phát hiện định tính kháng thể kháng Virus viêm gan A (HAV) trong huyết tương hoặc huyết thanh người
2. Thành phần:
- Chứa hạt phủ kháng nguyên HAV đã làm bất hoạt, dung dịch chứa gelatin. Chất bảo quản: natri azid.
- Chứa kháng thể đơn dòng anti-HAV đánh dấu ALP kiềm. Chất bảo quản: natri azid.
3. Ngưỡng đo: đơn vị INH%
4. Tiêu chuẩn chất lượng: ISO, CE
5. Tiêu chuẩn đóng gói: 3x 14 xét nghiệm
Có IVD và phân loại hàng hóa theo đúng quy định của Bộ Y tế</t>
  </si>
  <si>
    <t xml:space="preserve">3x 14test</t>
  </si>
  <si>
    <t xml:space="preserve">Lumipulse G HAVAb Calibrators</t>
  </si>
  <si>
    <t xml:space="preserve">1. Công dụng: Để sử dụng trong chuẩn hóa LUMIPULSE G System để phát hiện định tính kháng thể với vi rút viêm gan A (HAV) trong huyết tương hoặc huyết thanh người
2. Thành phần: dạng lỏng, 2 nồng độ
3. Tiêu chuẩn chất lượng: ISO, CE.
4. Tiêu chuẩn đóng gói: 1x 2x 1.5mL
Có IVD và phân loại hàng hóa theo đúng quy định của Bộ Y tế</t>
  </si>
  <si>
    <t xml:space="preserve">1x 2x 1.5mL</t>
  </si>
  <si>
    <t xml:space="preserve">Lumipulse G HAVIgM Immunoreaction Cartridges set</t>
  </si>
  <si>
    <t xml:space="preserve">1.Công dụng: Sử dụng nhằm phát hiện định tính kháng thể IgM kháng virus viêm gan A trong huyết tương hoặc huyết thanh người; hỗ trợ cho chẩn đoán nhiễm virus viêm gan A.
2. Thành phần: 
2.1 Lumipulse G HAVIgM Immunoreaction Cartridges
-Dung dịch chứa hạt phủ kháng thể đơn dòng anti-HAV IgM, Gelatin. Chất bảo quản: natri azid
-Dung dịch chứa kháng thể đơn dòng anti-HAV đánh dấu ALP và kháng nguyên HAV đã làm bất hoạt. Chất bảo quản: natri azid
2.2 Lumipulse G HAVIgM Calibrators: Dạng lỏng 2 nồng độ
3. Ngưỡng đo: đơn vị C.O.I.
4. Tiêu chuẩn chất lượng: ISO, CE
5. Tiêu chuẩn đóng gói: 3x14 xét nghiệm 
6. Đóng gói kèm theo: Hóa chất hiệu chuẩn HAVIgM  1x 2x 2mL</t>
  </si>
  <si>
    <t xml:space="preserve">Lumipulse G HBcAb-N Immunoreaction Cartridges</t>
  </si>
  <si>
    <t xml:space="preserve">1. Công dụng: Sử dụng để phát hiện định tính kháng thể kháng nguyên lõi vi rút viêm gan B (anti-HBc) trong huyết tương hoặc huyết thanh người
2. Thành phần: 
- Dung dịch Hạt Phủ Kháng nguyên (Chất lỏng khi dùng, 250 μL / Immunoreaction Cartridge)
Chứa các hạt phủ kháng nguyên HBc tái tổ hợp. Dung dịch này chứa gelatin và sẽ chuyển thành gel ở nhiệt độ từ 15 °C trở xuống. Chất bảo quản: natri azid
- Dung dịch Kháng thể Đánh dấu Enzym (Dạng lỏng, 350 μL/ Immunoreaction Cartridge)
Chứa kháng thể đơn dòng (chuột) anti-human IgG đánh dấu phosphatase kiềm (ALP: bê). Chất bảo quản: natri azid
3. Ngưỡng đo: đơn vị C.O.I.
4. Tiêu chuẩn chất lượng: ISO, CE
5. Tiêu chuẩn đóng gói: 3x14 xét nghiệm
Có IVD và phân loại hàng hóa theo đúng quy định của Bộ Y tế</t>
  </si>
  <si>
    <t xml:space="preserve">Lumipulse G HBcAb-N Calibrators</t>
  </si>
  <si>
    <t xml:space="preserve">1. Công dụng: Để sử dụng cho chuẩn hóa LUMIPULSE G System nhằm phát hiện định tính kháng thể chống kháng nguyên lõi vi rút viêm gan B (anti-HBc) trong huyết tương hoặc huyết thanh người
2. Thành phần: dạng lỏng, 2 nồng độ
3. Tiêu chuẩn chất lượng: ISO, CE.
4. Tiêu chuẩn đóng gói: 1x 2x 1.5mL</t>
  </si>
  <si>
    <t xml:space="preserve">Lumipulse G HBcIgM Immunoreaction Cartridges set</t>
  </si>
  <si>
    <t xml:space="preserve">1.Công dụng: Sử dụng nhằm phát hiện định tính kháng thể IgM với kháng nguyên lõi virus viêm gan B ( HBc IgM) trong huyết tương hoặc huyết thanh người; hỗ trợ cho chẩn đoán nhiễm virus viêm gan B.
2. Thành phần: 
2.1 Lumipulse G HBcIgM Immunoreaction Cartridges
-Dung dịch chứa hạt phủ kháng thể đơn dòng IgM, Gelatin. Chất bảo quản: natri azid
-Dung dịch chứa kháng thể đơn dòng anti-HBc đánh dấu ALP . Chất bảo quản: natri azid
2.2 Lumipulse G HBcIgM Calibrators: dạng lỏng, 2 nồng độ
- HBcIgM calibrator-N chứa natri azid là chất bảo quản trong
huyết thanh người âm tính đã được xử lý. 
- HBcIgM CalibratorsP chứa chất ổn định protein (bò) và chất bảo quản natri azid trong dung dịch đệm Tris. Vật liệu của HBcIgM calibrators-P được xử lý từ huyết tương người dương tính với anti-HBc IgM nhưng đã được làm bất hoạt
3. Ngưỡng đo: đơn vị C.O.I.
4. Tiêu chuẩn chất lượng: ISO, CE
5. Tiêu chuẩn đóng gói: 3x14 cartridges.
6. Đóng gói kèm theo: Hóa chất hiệu chuẩn cho xét nghiệm định tính Anti-HBc IgM 1x 2x 2ml</t>
  </si>
  <si>
    <t xml:space="preserve">Lumipulse G HBeAb-N Immunoreaction Cartridges set</t>
  </si>
  <si>
    <t xml:space="preserve">1.Công dụng: Sử dụng nhằm phát hiện định tính kháng thể với kháng nguyên e vi rút viêm gan B (anti-HBe) trong huyết tương hoặc huyết thanh người.
2. Thành phần: 
2.1. Lumipulse G HBeAb-N Immunoreaction Cartridges
-Dung dịch Hạt phủ kháng thể đơn dòng: chứa 100 μg/mL các hạt phủ kháng thể đơn dòng (chuột) anti-HBe và 0,02μg/mL kháng thể đơn dòng (chuột) anti-HBe đánh đấu phosphatase kiềm (ALP: bê), các chất ổn định protein (bò) và các chất ổn định hóa học trong 0,15 M NaCl/dung dịch đệm Tris. Dung dịch này chứa gelatin và sẽ chuyển thành gel ở nhiệt độ dưới 15 °C trở xuống. Chất bảo quản: natri azid
-Dung dịch Kháng thể đánh dấu Enzym: chứa 20 ng/mL kháng nguyên HBe tái tổ hợp và các chất ổn định hóa học trong 0,15 M NaCl/dung dịch đệm Tris. Chất bảo quản: natri azid
2. 2. Lumipulse G HBeAb-N Calibrators: Dạng lỏng, 2 Nồng độ
- HBeAb calibrator-N chứa chất bảo quản natri azid trong huyết thanh người âm tính với HBeAb đã được xử lý.
- HBeAb calibrator-P chứa chất bảo quản natri azid và chất ổn định protein (bò) trong dung dịch đệm Tris. Vật liệu của HBeAb calibrator-P được xử lý từ huyết thanh người dương tính với anti-HBe nhưng đã được làm bất hoạt
3. Ngưỡng đo: không phản ứng hoặc phản ứng
4. Tiêu chuẩn chất lượng: ISO, CE
5. Quy cách đóng gói: 3x 14 xét nghiệm
6. Đóng gói kèm theo: Hóa chất hiệu chuẩn HbeAb: 2x 2x 2mL</t>
  </si>
  <si>
    <t xml:space="preserve">Hộp 3x 14 xét nghiệm</t>
  </si>
  <si>
    <t xml:space="preserve">Lumipulse G HBeAg Immunoreaction Cartridges set</t>
  </si>
  <si>
    <t xml:space="preserve">1.Công dụng: Sử dụng nhằm phát hiện định tính kháng nguyên E virus viêm gan B trong huyết tương hoặc huyết thanh người; hỗ trợ cho chẩn đoán và kiểm tra nhiễm virus viêm gan B.
2. Thành phần: 
2.1 Lumipulse G HBeAg Immunoreaction Cartridges
-Dung dịch chứa hạt phủ kháng thể đơn dòng Anti HBe, Gelatin. Chất bảo quản: natri azid
-Dung dịch chứa kháng thể đơn dòng anti-HBe đánh dấu ALP . Chất bảo quản: natri azid
2.2 Lumipulse G HBeAg Calibrators: Dạng lỏng, 2 nồng độ
- HBeAg calibrator-N chứa chất bảo quản natri azid trong huyết
thanh người âm tính với HBeAg đã được xử lý. 
- HBeAg calibrator-P chứa chất ổn định protein (bò) và chất bảo quản natri azid trong dung dịch đệm Tris. Vật liệu của HBeAg
calibrator-P được xử lý từ huyết thanh người dương tính với
HBeAg nhưng đã được làm bất hoạt.
3. Ngưỡng đo: đơn vị C.O.I.
4. Tiêu chuẩn chất lượng: ISO, CE
5. Tiêu chuẩn đóng gói: 3x14 xét nghiệm
6. Đóng gói kèm theo: Hóa chất hiệu chuẩn HBeAg 2x 2x 1.5mL</t>
  </si>
  <si>
    <t xml:space="preserve">Lumipulse G HBsAb-N Immunoreaction Cartridges</t>
  </si>
  <si>
    <t xml:space="preserve">1. Công dụng: Sử dụng nhằm phát hiện định tính và định lượng kháng thể với kháng nguyên bề mặt Virus viêm gan B (Anti -HBs) trong huyết tương hoặc huyết thanh người; dùng cho mục đích hỗ trợ chẩn đoán virus viêm gan B, xác định hiệu quả của tiêm ngừa virus viêm gan B và giám sát hiệu quả điều trị.
2. Thành phần:
- Chứa hạt phủ kháng nguyên HBs, dung dịch chứa gelatin. Chất bảo quản: natri azid.
- Chứa kháng nguyên HBs đánh dấu ALP kiềm. Chất bảo quản: natri azid.
3. Ngưỡng đo: 10-1000 mIU/mL.
4. Tiêu chuẩn chất lượng: ISO, CE
5. Tiêu chuẩn đóng gói: 3x14 xét nghiệmCó IVD và phân loại hàng hóa theo đúng quy định của Bộ Y tế</t>
  </si>
  <si>
    <t xml:space="preserve">Lumipulse G HBsAb-N Calibrators</t>
  </si>
  <si>
    <t xml:space="preserve">1. Công dụng: Để sử dụng trong chuẩn hóa LUMIPULSE G System nhằm phát hiện định tính và định lượng kháng thể với kháng nguyên bề mặt viêm gan B (anti-HBs) trong huyết tương hoặc huyết thanh người
2. Thành phần: dạng lỏng, 2 nồng độ
- Chứa NaCl trong dung dịch đệm Tris có chất ổn định protein (bò). Chất bảo quản: natri azid.
3. Tiêu chuẩn chất lượng: ISO, CE.
4. Tiêu chuẩn đóng gói: 2 lọ 1.5 ml
Có IVD và phân loại hàng hóa theo đúng quy định của Bộ Y tế</t>
  </si>
  <si>
    <t xml:space="preserve">Lumipulse G HCV Ab Immunoreaction Cartridges set</t>
  </si>
  <si>
    <t xml:space="preserve">1.Công dụng: Sử dụng cho nhằm phát hiện định tính kháng thể kháng virus viêm gan C trong huyết tương hoặc huyết thanh người; hỗ trợ cho chẩn đoán nhiễm virus viêm gan C.
2. Thành phần: 
2.1 Lumipulse G HCV Ab Immunoreaction Cartridges
- Dung dịch chứa hạt phủ kháng nguyên HCV tái tổ hợp, Gelatin. Chất bảo quản: natri azid
-Dung dịch chứa kháng thể đơn dòng anti-HCV IgG đánh dấu ALP . Chất bảo quản: natri azid
2.2 Lumipulse G HCV Ab Calibrators: Dạng lỏng, 2 nồng độ
3. Ngưỡng đo: đơn vị C.O.I.
4. Tiêu chuẩn chất lượng: ISO, CE
5. Tiêu chuẩn đóng gói: 3x14 xét nghiệm
6. Đóng gói kèm theo:  hóa chất hiệu chuẩn 1x 2x 1.5mL
Có IVD và phân loại hàng hóa theo đúng quy định của Bộ Y tế</t>
  </si>
  <si>
    <t xml:space="preserve">Lumipulse G TP-N Immunoreaction Cartridges set</t>
  </si>
  <si>
    <t xml:space="preserve">1.Công dụng: Sử dụng nhằm phát hiện định lượng kháng thể Treponema Pallidum (TP) trong huyết tương hoặc huyết thanh người.
2. Thành phần:
2.1 Lumipulse G TP-N Immunoreaction Cartridges 
-Dung dịch chứa hạt phủ kháng nguyên Tp15-17 tái tổ hợp, kháng nguyên TpN47 tái tổ hợp, Gelatin. Chất bảo quản: natri azid
-Dung dịch chứa kháng nguyên Tp15-17 tái tổ hợp đánh dấu ALP, kháng nguyên TpN47 tái tổ hợp đánh dấu ALP. Chất bảo quản: natri azid
2.2 Lumipulse G TP-N Calibrators: Dạng lỏng, 2 nồng độ
Chứa 0,15 M NaCl trong dung dịch đệm Tris có chất ổn định
protein (bò). Vật liệu của TP calibrator-P được xử lý từ huyết
thanh người dương tính với anti-TP nhưng đã được làm bất hoạt.
Chất bảo quản: natri azid
3. Ngưỡng đo: đơn vị C.O.I.
4. Tiêu chuẩn chất lượng: ISO, CE
5. Tiêu chuẩn đóng gói: 3x14 xét nghiệm 
6. Đóng gói kèm theo: hóa chất hiệu chuẩn 1x 2x 2mL</t>
  </si>
  <si>
    <t xml:space="preserve">Lumipulse HCV Ab Controls</t>
  </si>
  <si>
    <t xml:space="preserve">1. Công dụng: sử dụng như một chất đối chứng chất lượng đã thử nghiệm nhằm giám sát tính chính xác của thủ thuật xét nghiệm phân tích kháng thể kháng vi rút viêm gan C (anti-HCV) trên LUMIPULSE G System
2. Thành phần: dạng lỏng, 2 nồng độ
3. Tiêu chuẩn chất lượng: ISO, CE.
4. Tiêu chuẩn đóng gói: 2x 2x 1.5mL
Có IVD và phân loại hàng hóa theo đúng quy định của Bộ Y tế</t>
  </si>
  <si>
    <t xml:space="preserve">2x 2x 1.5mL</t>
  </si>
  <si>
    <t xml:space="preserve">VIROTROL PLUS-R, 5 x 4 ml</t>
  </si>
  <si>
    <t xml:space="preserve">Sản xuất từ huyết thanh người.
Dạng lỏng thuận tiện sử dụng
Chất phân tích cho xét nghiệm Anti-CMV, Anti-HBc, Anti-HCV, Anti-HIV 1/2, Anti HTLV I/II, Anti-Treponema pallidum (Syphilis), HBsAg.
Chứng dương.
Ổn định tối thiểu 50 ngày sau khi mở nắp khi bảo quản ở 2-8 °C
Có IVD và phân loại hàng hóa theo đúng quy định của Bộ Y tế</t>
  </si>
  <si>
    <t xml:space="preserve">5 ml</t>
  </si>
  <si>
    <t xml:space="preserve"> VIROCLEAR, 1 x 5 ml</t>
  </si>
  <si>
    <t xml:space="preserve">Chất phân tích cho xét nghiệm anti HIV-1, anti HIV-2, anti HTLV-I, HIV-1 Ag, anti HTLV-II, anti HCV,...
Chứng âm
Sản xuất từ huyết thanh người.
Dạng lỏng thuận tiện sử dụng
Ổn định tối thiểu 50 ngày sau khi mở nắp khi bảo quản ở 2-8 °C
Có IVD và phân loại hàng hóa theo đúng quy định của Bộ Y tế</t>
  </si>
  <si>
    <t xml:space="preserve"> VIROTROL IV, 1 x 5 ml</t>
  </si>
  <si>
    <t xml:space="preserve">Sản xuất từ huyết thanh người.
Dạng dung dịch, thuận tiện sử dụng.
Chất phân tích cho xét nghiệm anti-HBe
Chứng dương.
Ổn định tối thiểu 50 ngày sau khi mở nắp khi bảo quản ở 2-8 °C. Có IVD và phân loại hàng hóa theo đúng quy định của Bộ Y tế</t>
  </si>
  <si>
    <t xml:space="preserve">VIROTROL III, Class A, 1 x 5 ml</t>
  </si>
  <si>
    <t xml:space="preserve">Sản xuất từ huyết thanh người.
Dạng dung dịch, thuận tiện sử dụng.
Chất phân tích cho xét nghiệm (Anti-HAV, HAV-IgM, HBc-IgM. 
Chứng dương.
Ổn định tối thiểu 50 ngày sau khi mở nắp khi bảo quản ở 2-8 °C
Có IVD và phân loại hàng hóa theo đúng quy định của Bộ Y tế</t>
  </si>
  <si>
    <t xml:space="preserve">Wash Solution </t>
  </si>
  <si>
    <t xml:space="preserve">Hóa chất rửa dùng cho dòng máy Lumipulse G Serial, phương pháp xét nghiệm: miễn dịch enzyme hóa phát quang. 1 chai 1000 mL. Có IVD và phân loại hàng hóa theo đúng quy định của Bộ Y tế</t>
  </si>
  <si>
    <t xml:space="preserve">1000ml/ hộp</t>
  </si>
  <si>
    <t xml:space="preserve">Substrate Solution for G1200</t>
  </si>
  <si>
    <t xml:space="preserve">Hóa chất nền dùng chung tương thích với máy G1200, phương pháp xét nghiệm: miễn dịch enzyme hóa phát quang. 6 chai, mỗi chai 100 mL. Có IVD và phân loại hàng hóa theo đúng quy định của Bộ Y tế</t>
  </si>
  <si>
    <t xml:space="preserve">6*100 ml/chai/ hộp</t>
  </si>
  <si>
    <t xml:space="preserve">Specimen Diluent for G1200</t>
  </si>
  <si>
    <t xml:space="preserve">Hóa chất pha loãng mẫu tương thích với dòng máy G1200, phương pháp xét nghiệm: miễn dịch enzyme hóa phát quang, 1 chai, mỗi chai 300 ml. Có IVD và phân loại hàng hóa theo đúng quy định của Bộ Y tế</t>
  </si>
  <si>
    <t xml:space="preserve">4*300 ml/chai/ hộp</t>
  </si>
  <si>
    <t xml:space="preserve">Sampling tips for G1200</t>
  </si>
  <si>
    <t xml:space="preserve">Đầu côn dùng 1 lần cho dòng máy Lumipulse G Serial, tương thích với dòng máy G1200, Phương pháp xét nghiệm: Miễn dịch Enzyme hóa phát quang. Có IVD và phân loại hàng hóa theo đúng quy định của Bộ Y tế</t>
  </si>
  <si>
    <t xml:space="preserve">96x12 khay/ hộp</t>
  </si>
  <si>
    <t xml:space="preserve">Soda lime</t>
  </si>
  <si>
    <t xml:space="preserve">Ống lọc khí dùng cho dòng máy Lumipulse G Serial, tiêu chuẩn CE. 
Có IVD và phân loại hàng hóa theo đúng quy định của Bộ Y tế</t>
  </si>
  <si>
    <t xml:space="preserve">6x2 ống/hộp</t>
  </si>
  <si>
    <t xml:space="preserve">Dilution Cartridges for G1200 and G600II </t>
  </si>
  <si>
    <t xml:space="preserve">Giếng pha loãng dùng cho dòng máy Lumipulse G Serial, Phương pháp xét nghiệm: Miễn dịch Enzyme hóa phát quang. 
Có IVD và phân loại hàng hóa theo đúng quy định của Bộ Y tế</t>
  </si>
  <si>
    <t xml:space="preserve">Ống canh thang nuôi cấy vi khuẩn lao bằng máy tự động</t>
  </si>
  <si>
    <t xml:space="preserve">Sử dụng với máy nuôi cấy vi khuẩn lao tự động.
Ống có chứa chỉ thị huỳnh quang và canh thang:
Chỉ thị chứa Tris 4, 7-diphenyl-1, 10-phenanthroline ruthenium chloride pentahydrate nằm trong lớp nền cao su silicon. 
Modified Middlebrook 7H9 Broth base, Casein peptone
Ống được cho thêm 10% CO2 và được đóng bằng nắp polypropylene.
Sử dụng đồng bộ với Chất bổ sung cho môi trường nuôi cấy lao bằng máy tự động</t>
  </si>
  <si>
    <t xml:space="preserve">Chất bổ sung cho môi trường nuôi cấy lao bằng máy tự động</t>
  </si>
  <si>
    <t xml:space="preserve">Sử dụng với máy nuôi cấy vi khuẩn lao tự động.
Bao gồm chất bổ sung (Middlebrook OADC) và hỗn hợp kháng sinh.
Bovine albumin Catalase, Dextrose Oleic acid, Polyoxyethylene stearate (POES)
Polymyxin B, Trimethoprim, 
Amphotericin B, Azlocillin, Nalidixic acid 
Sử dụng đồng bộ với Ống canh thang nuôi cấy vi khuẩn lao bằng máy tự động</t>
  </si>
  <si>
    <t xml:space="preserve">6 lọ x 2/ hộp</t>
  </si>
  <si>
    <t xml:space="preserve">Dung dịch xử lý, khử nhiễm mẫu nuôi cấy vi khuẩn lao</t>
  </si>
  <si>
    <t xml:space="preserve"> Thành phần có NALC, NaOH và phosphatebuffer sử dụng để xử lý, khử nhiễm mẫu bệnh phẩm thực hiện nhuôi cấy vi khuẩn lao
Sử dụng đồng bộ với Ống canh thang nuôi cấy vi khuẩn lao bằng máy tự động và Chất bổ sung cho môi trường nuôi cấy lao bằng máy tự động</t>
  </si>
  <si>
    <t xml:space="preserve">70 test/ hộp</t>
  </si>
  <si>
    <t xml:space="preserve">Sinh phẩm phát hiện kháng nguyên NS1 của DENGUE bằng kỹ thuật xét nghiệm miễn dịch huỳnh quang liên kết gắn enzyme  </t>
  </si>
  <si>
    <r>
      <rPr>
        <sz val="8"/>
        <rFont val="Times New Roman"/>
        <family val="1"/>
      </rPr>
      <t xml:space="preserve">Sử dụng với hệ thống máy miễn dịch tự động để phát hiện định tính  kháng nguyên Dengue NS1 cả 4 type huyết thanh trong mẫu huyết thanh người bằng kỹ thuật xét nghiệm miễn dịch huỳnh quang liên kết với enzyme. 
Bộ sinh phẩm đầy đủ các thành phần, sẵn sàng sử dụng, bao gồm: 60 thanh hóa chất Dengue NS1 Ag, 60 đầu côn pha rắn Dengue NS1 Ag, chứng dương Dengue NS1 Ag &gt; 0,5 mL, chứng âm &gt; 1.5 mL, chất chuẩn Dengue NS1 Ag &gt; 1 mL
Độ ổn định: &gt; 12 tháng ở 2-8</t>
    </r>
    <r>
      <rPr>
        <vertAlign val="superscript"/>
        <sz val="8"/>
        <rFont val="Times New Roman"/>
        <family val="1"/>
      </rPr>
      <t xml:space="preserve">0</t>
    </r>
    <r>
      <rPr>
        <sz val="8"/>
        <rFont val="Times New Roman"/>
        <family val="1"/>
      </rPr>
      <t xml:space="preserve">C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 </t>
    </r>
  </si>
  <si>
    <t xml:space="preserve">Thuốc thử, chất hiệu chuẩn xét nghiệm định tính kháng nguyên lõi của HCV và kháng thể kháng HCV </t>
  </si>
  <si>
    <t xml:space="preserve">Sử dụng cho xét nghiệm miễn dịch điện hóa phát quang trên hệ thống máy tự động. Hộp thuốc thử bao gồm:
Hộp cobas e pack 2 (M, R1, R2) được dán nhãn HCVAG.
Hộp cobas e pack 3 (M, R1, R2) được dán nhãn AHCV.
PT
PT Thuốc thử tiền xử lý, 1 chai, 9.1 mL: Kali hydroxide, pH 13.
HCVAG
M Vi hạt phủ streptavidin, 1 chai, 16.0 mL: Vi hạt phủ streptavidin 0.72 mg/mL; chất bảo quản.
R1 Kháng HCV‑Ab~biotin, 1 chai, 11.1 mL: Kháng thể lõi kháng HCV đã biotin hóa; đệm TRIS, pH 7.0; chất bảo quản.
R2 Kháng HCV‑Ab~Ru(bpy) , 1 chai, 12.0 mL: Kháng thể lõi kháng HCV đánh dấu phức hợp ruthenium; đệm TRIS, pH 7.0; chất bảo quản.
AHCV
M Vi hạt phủ streptavidin, 1 chai, 14.1 mL: Vi hạt phủ streptavidin 0.72 mg/mL; chất bảo quản.
R1 Kháng nguyên đặc hiệu với HCV~biotin, 1 chai, 21.9 mL: Kháng nguyên đặc hiệu HCV đã biotin hóa; đệm HEPESc), pH 7.4; chất bảo quản.
R2 Kháng nguyên đặc hiệu HCV~Ru(bpy) , 1 chai, 18.8 mL: Kháng nguyên đặc hiệu HCV đánh dấu phức hợp ruthenium; đệm HEPES, pH 7.4; chất bảo quản.</t>
  </si>
  <si>
    <t xml:space="preserve">Vật liệu kiểm soát xét nghiệm định tính kháng nguyên lõi của HCV và kháng thể kháng HCV </t>
  </si>
  <si>
    <t xml:space="preserve">Thành phần bao gồm:                                                          
  PC HCVDUO1: 5 chai, mỗi chai chứa 2.0 mL mẫu chứng được tạo ra từ huyết thanh người, âm tính với kháng thể kháng HCV và HCV‑core‑Ag; chất bảo quản.
PC HCVDUO2: 5 chai, mỗi chai chứa 1.0 mL mẫu chứng dương tính với HCV‑core‑Ag (tái tổ hợp) trong dung dịch đệm; chất bảo quản.
PC HCVDUO3: 5 chai, mỗi chai chứa 1.0 mL mẫu chứng được tạo ra từ huyết thanh người, dương tính với kháng thể kháng HCV; chất bảo quản.</t>
  </si>
  <si>
    <t xml:space="preserve">10 x 1.0 mL, 5 x 2.0 mL</t>
  </si>
  <si>
    <t xml:space="preserve">Sinh phẩm phát hiện kháng nguyên (1-3)-ß-D-glucan của vi nấm</t>
  </si>
  <si>
    <r>
      <rPr>
        <sz val="8"/>
        <rFont val="Times New Roman"/>
        <family val="1"/>
      </rPr>
      <t xml:space="preserve">Sử dụng kỹ thuật ELISA phát hiện định tính kháng nguyên  (1-3)-β-D-Glucan của vi nấm trong huyết thanh người. 
Bộ sinh phẩm đầy đủ sẵn sàng cho thực hiện xét nghiệm, bao gồm: 
- Khay vi giếng: 96 giếng, có thể bẻ rời
- Thuốc thử chính, dung dịch xử lý mẫu, dung dịch pha loãng, hoàn nguyên, chất chuẩn, chất chứng: chia vào các lọ nhỏ để thực hiện được nhiều lần
- Chất chứng dương (Huyết thanh đông khô chứa (1-3)-β-D-Glucan)
- Có thể có chất chứng âm
Đọc kết quả ở bước sóng 405nm/ 490mn 
Độ nhạy tổng thể: &gt; 80%
Độ đặc hiệu: &gt; 80%
Độ ổn định: nhiệt độ  2-8</t>
    </r>
    <r>
      <rPr>
        <vertAlign val="superscript"/>
        <sz val="8"/>
        <rFont val="Times New Roman"/>
        <family val="1"/>
      </rPr>
      <t xml:space="preserve">0</t>
    </r>
    <r>
      <rPr>
        <sz val="8"/>
        <rFont val="Times New Roman"/>
        <family val="1"/>
      </rPr>
      <t xml:space="preserve">C trong 24 tháng
- Có IVD và phân loại hàng hóa theo đúng quy định của Bộ Y tế
Có thông tin sản phẩm bằng tiếng Việt (nếu sản phẩm được sản xuất từ nước ngoài, phải có hướng dẫn bằng tiếng Việt)
Vỏ hộp có thông tin rõ ràng, đầy đủ: tên vật tư, quy cách, số lượng, số lô/ ngày sản xuất, hạn sử dụng, hãng và tên nước sản xuất, điều kiện bảo quản, an toàn, tổ chức/ đơn vị chứng nhận sản phẩm </t>
    </r>
  </si>
  <si>
    <t xml:space="preserve">Hộp</t>
  </si>
  <si>
    <t xml:space="preserve">Hóa chất xét nghiệm kháng nguyên Cúm A và Cúm B</t>
  </si>
  <si>
    <t xml:space="preserve">Sử dụng với máy miễn dịch huỳnh quang tự động để phát hiện kháng nguyên Cúm A và Cúm B trong bệnh phẩm dịch hô hấp của người.
Độ nhạy và độ đặc hiệu &gt; 90%. </t>
  </si>
  <si>
    <t xml:space="preserve">Hóa chất xét nghiệm kháng nguyên RSV</t>
  </si>
  <si>
    <t xml:space="preserve">Sử dụng với máy miễn dịch huỳnh quang tự động để phát hiện kháng nguyên RSV trong bệnh phẩm dịch hô hấp của người.
Độ nhạy và độ đặc hiệu &gt; 90%. </t>
  </si>
  <si>
    <t xml:space="preserve">Hóa chất xét nghiệm kháng nguyên Streptococcus group A</t>
  </si>
  <si>
    <t xml:space="preserve">Sử dụng với máy miễn dịch huỳnh quang tự động để phát hiện kháng nguyên Streptococcus group A trong bệnh phẩm dịch hô hấp của người.
Độ nhạy và độ đặc hiệu &gt; 90%. </t>
  </si>
  <si>
    <t xml:space="preserve">Phát hiện Interferon-gamma (IFN-y) bằng xét nghiệm miễn dịch huỳnh quang (FIA) </t>
  </si>
  <si>
    <t xml:space="preserve">Phát hiện Interferon-gamma (IFN-y) bằng xét nghiệm miễn dịch huỳnh quang (FIA) được sử dụng để xác định phản ứng in vitro đối với các kháng nguyên TB tái tổ hợp liên quan tới nhiễm Mycobacterium tuberculosis. LoB: 0.103 IU/mL; LoD: 0.145 IU /mL ; LoQ: 0.145 IU /mL ; khoảng đo: 0.145 - 10 IU/mL</t>
  </si>
  <si>
    <t xml:space="preserve">30 test/hộp</t>
  </si>
  <si>
    <t xml:space="preserve">Hóa chất làm xét nghiệm viêm gan B trên máy xét nghiệm miễn dịch tự động</t>
  </si>
  <si>
    <t xml:space="preserve">Đạt tiêu chuẩn WHO. Diluent 16 ml, 0.05% ProClin 300; 2.5ml Control-; 2.0 ml Control+; Conjugate: 2x16ml; Substrate: 35ml (1x35 ml) dung dịch 3,3 ', 5,5'- tetramethylbenzidine; Substrate Dil:  35ml  trisodium citrate và hydrogen peroxide; wash fluid : 1x125 ml Glycine / Borate, Bronidox 0,2%. Tương thích EDCNet của NRL.
Độ nhạy 100%, độ đặc hiệu 99.97%</t>
  </si>
  <si>
    <t xml:space="preserve">480Test/ hộp</t>
  </si>
  <si>
    <t xml:space="preserve">Hóa chất làm xét nghiệm HIV trên máy xét nghiệm miễn dịch tự động</t>
  </si>
  <si>
    <t xml:space="preserve">Đạt tiêu chuẩn WHO. Diluent: 18ml, 0.05% ProClin 300; Control- :2x2.5 ml, Control+:  3 x 1.7 ml; Conjugate: 3x1.1ml, Conjugate dil: 3x22ml; Substrate: 35ml dung dịch 3,3 ', 5,5'- tetramethylbenzidine; Substrate Dil:  35ml  trisodium citrate và hydrogen peroxide; Wash Fluid: 2x125 ml Glycine / Borate, Bronidox 0,2%. Tương thích EDCNet của NRL.
Độ nhạy 100%, độ đặc hiệu 99.78%.</t>
  </si>
  <si>
    <t xml:space="preserve">Đầu côn kích thước khoảng 1100ul</t>
  </si>
  <si>
    <t xml:space="preserve">Đầu côn đen, tĩnh điện, thể tích hút: 1100 µl. Tương thích máy xét nghiệm trên hệ thống xét nghiệm miễn dịch tự động </t>
  </si>
  <si>
    <t xml:space="preserve">Hộp 960 Cái</t>
  </si>
  <si>
    <t xml:space="preserve">Đầu côn kích thước khoảng 300 ul</t>
  </si>
  <si>
    <t xml:space="preserve">Đầu côn đen, tĩnh điện, thể tích hút: 300 µl . Tương thích máy xét nghiệm trên hệ thống xét nghiệm miễn dịch tự động </t>
  </si>
  <si>
    <t xml:space="preserve">Hóa chất làm xét nghiệm viêm gan C  trên máy xét nghiệm miễn dịch tự động</t>
  </si>
  <si>
    <t xml:space="preserve">Xét nghiệm miễn dịch enzyme (ELISA) phiên bản 4.0 cho sự phát hiện kháng thể kháng vi-rút viêm gan C trong huyết thanh và huyết tương người
Thành phần bộ xét nghiệm: Khay vi giếng phủ với peptide lõi, peptide NS3, NS4 và NS5 tái tổ hợp; chứng âm; chứng dương; chất hiệu chuẩn; đệm rửa đậm đặc; enzyme liên hợp; cơ chất; dung dịch pha loãng xét nghiệm; acid sulfuric; pha loãng mẫu; miếng dán khay
Tổng thời gian ủ 105 phút, Đọc kết quả ở bước sóng 450nm
Độ đặc hiệu chẩn đoán: 100%
Độ nhạy chẩn đoán: 100%
Độ ổn  định: từ 2-8°C trong 15 tháng</t>
  </si>
  <si>
    <t xml:space="preserve">Hóa chất làm xét nghiệm HIV bằng  phương pháp hóa phát quang của máy miễn dịch tự động</t>
  </si>
  <si>
    <t xml:space="preserve">- Thời gian xét nghiệm ≤ 30 phút cho kết quả của tối thiểu 15 mẫu đầu tiên. Độ nhạy phân tích ≤ 0.87 IU/ml với kháng nguyên HIV-1 p24. Độ đặc hiệu ≥ 99,5 %. 
- Thể tích hút mẫu ≤ 100µl. Loại mẫu huyết thanh, huyết tương chống đông bằng EDTA, lithium heparin, sodium heparin, sodium citrate, ACD, CPDA-1, CPD,  postassium oxalate.
- Mở sau khi ổn định 2-8 độ C ≥ 30 ngày.</t>
  </si>
  <si>
    <t xml:space="preserve">100 test/ hộp</t>
  </si>
  <si>
    <t xml:space="preserve">Hóa chất cal. Hiệu chuẩn xét nghiệm HIV của máy miễn dịch tự động</t>
  </si>
  <si>
    <t xml:space="preserve">Hóa chất hiệu chuẩn cho xét nghiệm HIV Ag/Ab Combo
Thành phần:
- Có tối thiểu 01 Chai (≥  4 mL) Mẫu chuẩn HIV Ag/Ab (mẫu dương): có chứa Virus HIV tinh sạch ly giải được điều chế tối thiểu trong dung dịch muối đệm TRIS với chất ổn định protein.</t>
  </si>
  <si>
    <t xml:space="preserve">01 lọ/hộp</t>
  </si>
  <si>
    <t xml:space="preserve">Hóa chất QC cho xét nghiệm HIV của máy miễn dịch tự động</t>
  </si>
  <si>
    <t xml:space="preserve">Hóa chất kiểm tra chất lượng xét nghiệm HIV
Thành phần:
- Mẫu chứng âm (Control -): tối thiểu 01 lọ, ≥8ml/lọ.
- Mẫu chứng dương 1 (Control + 1): tối thiểu 01 lọ, ≥8ml/lọ.
- Mẫu chứng dương 2 (Control + 2): tối thiểu 01 lọ, ≥8ml/lọ.
- Mẫu chứng dương 3 (Control + 3): tối thiểu 01 lọ, ≥8ml/lọ.</t>
  </si>
  <si>
    <t xml:space="preserve">Dung dịch xúc tác phản ứng hóa phát quang của máy miễn dịch tự động</t>
  </si>
  <si>
    <t xml:space="preserve">Dung dịch phụ trợ cho quá trình phản ứng miễn dịch hóa phát quang vi hạt từ</t>
  </si>
  <si>
    <t xml:space="preserve">04 lọ/ hộp</t>
  </si>
  <si>
    <t xml:space="preserve">Dung dịch rửa máy của máy miễn dịch tự động</t>
  </si>
  <si>
    <t xml:space="preserve">Dung dịch rửa kim 
Thành phần chứa tối thiểu các chất: Antimicrobial Agent and ProClin 300</t>
  </si>
  <si>
    <t xml:space="preserve">Dung dịch rửa để làm xét nghiệm HIV HPQ</t>
  </si>
  <si>
    <t xml:space="preserve">Dung dịch đệm rửa cho phản ứng miễn dịch hóa phát quang vi hạt từ </t>
  </si>
  <si>
    <t xml:space="preserve">Nắp đậy hóa chất của máy miễn dịch tự động</t>
  </si>
  <si>
    <t xml:space="preserve">Nắp bảo quản sinh phẩm (chống bay hơi)</t>
  </si>
  <si>
    <t xml:space="preserve">200 cái/hộp</t>
  </si>
  <si>
    <t xml:space="preserve">Cóng xét nghiệm của máy miễn dịch tự động</t>
  </si>
  <si>
    <t xml:space="preserve">Cóng để thực hiện xét nghiệm HIV HPQ</t>
  </si>
  <si>
    <t xml:space="preserve">Hóa chất làm xét nghiệm HbsAg bằng  phương pháp hóa phát quang của máy miễn dịch tự động</t>
  </si>
  <si>
    <t xml:space="preserve">- Thời gian xét nghiệm ≤ 30 phút cho kết quả của tối thiểu 15 mẫu đầu tiên. Độ nhạy lâm sàng 100%. Độ đặc hiệu ≥ 99,91 %. 
- Thể tích hút mẫu ≤ 75 µl. Loại mẫu huyết thanh, huyết tương chống đông bằng EDTA, Heparin, Citrat, CPD, CPDA-1, ACD, Oxalate, Natri Fluoride.
- Mở sau khi ổn định 2-8 độ C ≥ 30 ngày.</t>
  </si>
  <si>
    <t xml:space="preserve">100 tests</t>
  </si>
  <si>
    <t xml:space="preserve">Hóa chất cal. Hiệu chuẩn xét nghiệm HbsAg của máy miễn dịch tự động</t>
  </si>
  <si>
    <t xml:space="preserve">TCCS, căn cứ theo tiêu chuẩn EC 
Hóa chất hiệu chuẩn cho xét nghiệm HBsAg Qualitative
Thành phần:
- Cal 1: tối thiểu 01 lọ, ≥4ml/lọ
- Cal 2: tối thiểu 01 lọ, ≥4ml/lọ</t>
  </si>
  <si>
    <t xml:space="preserve">2 lọ x 4 ml</t>
  </si>
  <si>
    <t xml:space="preserve">Hóa chất QC cho xét nghiệm HbsAg của máy miễn dịch tự động.</t>
  </si>
  <si>
    <t xml:space="preserve">Hóa chất kiểm tra chất lượng xét nghiệm HBsAg Qualitative
Thành phần:
- Mẫu chứng âm (Control -): tối thiểu 01 lọ, ≥8ml/lọ.
- Mẫu chứng dương (Control +): tối thiểu 01 lọ, ≥8ml/lọ.</t>
  </si>
  <si>
    <t xml:space="preserve">2 lọ x 8 ml</t>
  </si>
  <si>
    <t xml:space="preserve">Xét nghiệm viêm gan C của máy miễn dịch tự động</t>
  </si>
  <si>
    <t xml:space="preserve">- Thời gian xét nghiệm ≤ 30 phút cho kết quả của tối thiểu 15 mẫu đầu tiên. Độ nhạy ≥   99,1%. Độ đặc hiệu ≥ 99,6 %. 
- Thể tích hút mẫu ≤ 20µl. Loại mẫu huyết thanh, huyết tương chống đông bằng EDTA, Heparin, Citrat, CPD, CPDA-1, ACD, Oxalate, CP2D.
- Mở sau khi ổn định 2-8 độ C ≥ 30 ngày.</t>
  </si>
  <si>
    <t xml:space="preserve">Hóa chất cal. Hiệu chuẩn xét nghiệm HCV của máy miễn dịch tự động</t>
  </si>
  <si>
    <t xml:space="preserve">Kháng thể kháng kháng nguyên virus viêm gan C
Thành phần: Có tối thiểu 01 Chai (≥ 4,0 mL) mẫu chuẩn Anti-HCV </t>
  </si>
  <si>
    <t xml:space="preserve">1lọ x 4 ml</t>
  </si>
  <si>
    <t xml:space="preserve">Hóa chất QC cho xét nghiệm HCV của máy miễn dịch tự động.</t>
  </si>
  <si>
    <t xml:space="preserve">TCCS, căn cứ theo tiêu chuẩn EC 
Hóa chất kiểm tra chất lượng xét nghiệm định lượng kháng thể kháng kháng nguyên virus viêm gan C
Thành phần:
- Mẫu chứng âm (Control -): tối thiểu 01 lọ, ≥8ml/lọ
- Mẫu chứng dương (Control +): tối thiểu 01 lọ, ≥8ml/lọ</t>
  </si>
  <si>
    <t xml:space="preserve">2lọ x 8 ml</t>
  </si>
  <si>
    <t xml:space="preserve">Xét nghiệm Giang mai  bằng phương pháp hóa phát quang của máy miễn dịch tự động</t>
  </si>
  <si>
    <t xml:space="preserve">- Thời gian xét nghiệm ≤ 30 phút cho kết quả của tối thiểu 15 mẫu đầu tiên.
Độ nhạy: ≥ 99,0%; Độ đặc hiệu: ≥ 99,94%
- Mở sau khi ổn định 2-8 độ C ≥ 30 ngày.
- Chứng chỉ công nhận CE hoặc tương đương.
- Hóa chất có sử dụng barcode, tự động cập nhật và hiển thị trạng thái trên máy tính.</t>
  </si>
  <si>
    <t xml:space="preserve">Hóa chất hiệu chuẩn xét nghiệm giang mai của máy miễn dịch tự động</t>
  </si>
  <si>
    <t xml:space="preserve">- Hóa chất hiệu chuẩn cho xét nghiệm Syphilis TP
- Có cùng nhà sản xuất với sinh phẩm xét nghiệm Syphilis TP</t>
  </si>
  <si>
    <t xml:space="preserve">1 lọ x 4 ml</t>
  </si>
  <si>
    <t xml:space="preserve">Hóa chất kiểm chứng của xét nghiệm giang mai</t>
  </si>
  <si>
    <t xml:space="preserve">- Hóa chất kiểm tra chất lượng xét nghiệm Syphilis.
- Có cùng nhà sản xuất với sinh phẩm xét nghiệm Syphilis.</t>
  </si>
  <si>
    <t xml:space="preserve">Kit xét nghiệm kháng thể tự miễn thần kinh IgG (glutamate receptor type NMDA) bằng kỹ thuật miễn dịch huỳnh quang gián tiếp</t>
  </si>
  <si>
    <t xml:space="preserve">Kit xét nghiệm kháng thể tự miễn thần kinh IgG (glutamate receptor type NMDA) bằng kỹ thuật miễn dịch huỳnh quang gián tiếp.
Mẫu bệnh phẩm: serum, plasma, dịch não tủy
Thời gian thực hiện: 60 phút, nhiệt độ phòng
Độ nhạy: 100%
Độ đặc hiệu: 100% </t>
  </si>
  <si>
    <t xml:space="preserve">50 test/hộp</t>
  </si>
  <si>
    <t xml:space="preserve">Kit xét nghiệm kháng thể kháng nhân ANA bằng kỹ thuật huỳnh quang gián tiếp</t>
  </si>
  <si>
    <t xml:space="preserve">Kit xét nghiệm kháng thể kháng nhân ANA bằng kỹ thuật huỳnh quang gián tiếp. Bao gồm: Slide chứa BIOCHIP (Hep-2 cells, primate liver), kháng thể người gắn nhãn huỳnh quang, chứng dương, chứng âm, Muối PBS pH 7.2, Tween 20, Mounting Medium, Cover Glass. Pha loãng mẫu: 1:100</t>
  </si>
  <si>
    <t xml:space="preserve">Kit xét nghiệm kháng thể kháng bạch cầu đa nhân trung tính ANCA (pANCA/cANCA) bằng kỹ thuật huỳnh quang gián tiếp</t>
  </si>
  <si>
    <t xml:space="preserve">Kit xét nghiệm kháng thể kháng bạch cầu đa nhân trung tính ANCA (pANCA/cANCA) và kháng thể kháng MPO/ PR3 bằng kỹ thuật huỳnh quang gián tiếp bao gồm: Slide chứa BIOCHIP (granulocytes EOH, granulocytes HCHO, Hep-2 cell), kháng thể người gắn nhãn huỳnh quang, chứng dương, chứng âm, Muối PBS pH 7.2, Tween 20, Mounting Medium, Cover Glass. </t>
  </si>
  <si>
    <t xml:space="preserve">Khay ủ hóa chất cho xét nghiệm miễn dịch huỳnh quang gián tiếp</t>
  </si>
  <si>
    <t xml:space="preserve">Khay ủ hóa chất cho xét nghiệm miễn dịch huỳnh quang gián tiếp. Thực hiện tối đa 50 xét nghiệm cùng lúc.</t>
  </si>
  <si>
    <t xml:space="preserve">Kit xét nghiệm IIFT miễn dịch huỳnh quang gián tiếp kháng thể kháng PLA2R và THSD7A bệnh viêm màng thận nguyên phát</t>
  </si>
  <si>
    <t xml:space="preserve">Hóa chất xét nghiệm IIFT miễn dịch huỳnh quang gián tiếp kháng thể kháng phospholipase A2 receptor (PLA2R) và Thrombospondin type-1 domain-containing protein 7A (THóa SinhD7A) bệnh viêm màng thận nguyên phát
- Thành phần gồm: Slide chứa BIOCHIP (transfected cell, cell control), kháng thể người gắn nhãn huỳnh quang, chứng dương, chứng âm, Muối PBS pH 7,2, Tween 20, Mounting Medium, Cover Glass.
- Tiêu chuẩn chất lượng: ISO, CE-IVD</t>
  </si>
  <si>
    <t xml:space="preserve">50 test/ hộp</t>
  </si>
  <si>
    <t xml:space="preserve">Hóa chất xét nghiệm IIFT miễn dịch huỳnh quang gián tiếp kháng thể kháng GBM (hội chứng GoodPasture)</t>
  </si>
  <si>
    <t xml:space="preserve">Hóa chất xét nghiệm IIFT miễn dịch huỳnh quang gián tiếp kháng thể kháng GBM (hội chứng GoodPasture)
- Thành phần gồm: Slide chứa BIOCHIP (kidney, GBM BIOCHIPs),  kháng thể người gắn nhãn huỳnh quang, chứng dương, chứng âm, Muối PBS pH 7,2, Tween 20, Mounting Medium, Cover Glass.</t>
  </si>
  <si>
    <t xml:space="preserve">Xét nghiệm IFT miễn dịch huỳnh quang gián tiếp kháng thể ASMA, AMA, ANA trong bệnh viêm gan tự miễn</t>
  </si>
  <si>
    <t xml:space="preserve">Xét nghiệm IFT miễn dịch huỳnh quang gián tiếp kháng thể ASMA, AMA, ANA trong bệnh viêm gan tự miễn
- Thành phần gồm: Slide chứa BIOCHIP, kháng thể người gắn nhãn huỳnh quang, chứng dương, chứng âm, Muối PBS pH 7,2, Tween 20, Mounting Medium, Cover Glass. </t>
  </si>
  <si>
    <t xml:space="preserve">Kit xét nghiệm kháng thể kháng  glutamate receptor (type NMDA), glutamate receptor (type AMPA1), glutamate receptor (type AMPA2), contactin-associated protein 2 (CASPR2), leucine-rich glioma-inactivated protein 1 (LGI1), GABA B receptor trên bệnh nhân bệnh thần kinh bằng kỹ thuật miễn dịch huỳnh quang gián tiếp</t>
  </si>
  <si>
    <t xml:space="preserve">Kit xét nghiệm kháng thể kháng  glutamate receptor (type NMDA), glutamate receptor (type AMPA1), glutamate receptor (type AMPA2), contactin-associated protein 2 (CASPR2), leucine-rich glioma-inactivated protein 1 (LGI1), GABA B receptor trên bệnh nhân bệnh thần kinh bằng kỹ thuật miễn dịch huỳnh quang gián tiếp. Bao gồm: Slide chứa BIOCHIP ( 6 transfected cells), kháng thể người gắn nhãn huỳnh quang IgG, chứng dương, chứng âm, muối PBS pH 7.2, Tween 20, Mouting Medium, Cover Glass. </t>
  </si>
  <si>
    <t xml:space="preserve">Kit xét nghiệm kháng thể lớp IgG kháng GM1, GM2, GM3, GD1a, GD1b, GT1b, GQ1b trên bệnh nhân bệnh thần kinh bằng thanh sắc ký miễn dịch</t>
  </si>
  <si>
    <t xml:space="preserve">Kit xét nghiệm kháng thể lớp IgG kháng GM1, GM2, GM3, GD1a, GD1b, GT1b, GQ1b trên bệnh nhân bệnh thần kinh bằng thanh sắc ký miễn dịch. Bao gồm: Que thử chứa kháng nguyên GM1, GM2, GM3, GD1a, GD1b, GT1b, GQ1b, chứng dương, dung dịch rửa, dung dịch pha loãng mẫu, khay ủ, conjugate, substrate.</t>
  </si>
  <si>
    <t xml:space="preserve">16 test/hộp</t>
  </si>
  <si>
    <t xml:space="preserve">Kit xét nghiệm kháng thể lớp IgM kháng GM1, GM2, GM3, GD1a, GD1b, GT1b, GQ1b trên bệnh nhân bệnh thần kinh bằng thanh sắc ký miễn dịch</t>
  </si>
  <si>
    <t xml:space="preserve">Kit xét nghiệm kháng thể lớp IgM kháng GM1, GM2, GM3, GD1a, GD1b, GT1b, GQ1b trên bệnh nhân bệnh thần kinh bằng thanh sắc ký miễn dịch. Bao gồm: Que thử chứa kháng nguyên GM1, GM2, GM3, GD1a, GD1b, GT1b, GQ1b, chứng dương, dung dịch rửa, dung dịch pha loãng mẫu, khay ủ, conjugate, substrate.</t>
  </si>
  <si>
    <t xml:space="preserve">Xét nghiệm IFT miễn dịch huỳnh quang gián tiếp đồng thời 2 loại kháng thể AQP4 và MOG</t>
  </si>
  <si>
    <t xml:space="preserve">Xét nghiệm IFT miễn dịch huỳnh quang gián tiếp đồng thời 2 loại kháng thể: kháng thể kháng aquaporin-4 (AQP4) và Myelin-Oligodendrocyte Glycoprotein (MOG)
- Thành phần gồm: Slide chứa BIOCHIP, kháng thể người gắn nhãn huỳnh quang, chứng dương, chứng âm, Muối PBS pH 7,2, Tween 20, Mounting Medium, Cover Glass. </t>
  </si>
  <si>
    <t xml:space="preserve">Hóa chất xét nghiệm IIFT miễn dịch huỳnh quang gián tiếp kháng thể lớp IgG kháng pancreas islets (ICA), GAD trong chẩn đoán tiểu đường type 1</t>
  </si>
  <si>
    <t xml:space="preserve">Hóa chất xét nghiệm IIFT miễn dịch huỳnh quang gián tiếp kháng thể lớp IgG kháng pancreas islets (ICA), GAD trong chẩn đoán tiểu đường type 1.
- Thành phần gồm: Slide chứa BIOCHIP (pancreas cerebellum),  kháng thể người gắn nhãn huỳnh quang, chứng dương, chứng âm, Muối PBS pH 7,2, Tween 20, Mounting Medium, Cover Glass.</t>
  </si>
  <si>
    <t xml:space="preserve">Kit xét nghiệm 23 kháng thể kháng nhân bằng thanh sắc ký miễn dịch</t>
  </si>
  <si>
    <t xml:space="preserve">Kit xét nghiệm 23 kháng thể kháng nhân bao gồm nucleosomes , dsDNA, histones, SS-A, Ro-52, SS-B, nRNP/Sm, Sm, Mi-2 alpha, Mi-2 beta, Ku, CENP A, CENP B, Sp100, PML, Scl-70, PM-Scl100, PM-Scl75, RP11, RP155, gp210, PCNA, DFS70 bằng thanh sắc ký miễn dịch. </t>
  </si>
  <si>
    <t xml:space="preserve">Kit xét nghiệm dị ứng 53 dị nguyên bằng thanh sắc ký miễn dịch</t>
  </si>
  <si>
    <t xml:space="preserve">Kit xét nghiệm dị ứng Immunoblot atopy "Venezuela 1" 53 dị nguyên bằng thanh sắc ký miễn dịch.
Dị nguyên bao gồm: lòng trắng trứng, lòng đỏ trứng, sữa bò, thành phần sữa, bột mì, các loại bột, gạo, đậu nành, bắp, gluten, đậu phộng, hạt dẻ, hạnh nhân, cá tuyết, tôm, cá ngừ, cá hồi, chocolate, sữa dê, cà chua, chanh, cam, dâu, táo, thơm, thịt heo, bò, gà, nấm men bia, men bánh mì, latex, mạt nhà, lông chó, mèo, lông gà, các loại nấm mốc</t>
  </si>
  <si>
    <t xml:space="preserve">Hóa chất khử nhân tố phản ứng chéo trong xét nghiệm dị nguyên</t>
  </si>
  <si>
    <t xml:space="preserve">Hóa chất khử nhân tố phản ứng chéo: Anti CCD absorbent, hấp thụ CCD dùng cho xét nghiệm dị nguyên. Dạng đông khô, hoàn nguyên trước khi sử dụng.</t>
  </si>
  <si>
    <t xml:space="preserve">40 ul/lọ</t>
  </si>
  <si>
    <t xml:space="preserve">Hóa chất xét nghiệm 18 kháng nguyên trong chẩn đoán bệnh viêm cơ tự miễn bằng kỹ thuật miễn dịch sắc ký thanh giấy</t>
  </si>
  <si>
    <t xml:space="preserve">Hóa chất xét nghiệm immunoblot 18 kháng nguyên trong chẩn đoán bệnh viêm cơ tự miễn bằng kỹ thuật miễn dịch sắc ký thanh giấy (Mi-2 alpha, Mi-2 beta, TIF1g, MDA5, NXP2, SAE1, Ku, PM-Scl100, PM-Scl75, Jo-1, SRP, PL-7, PL-12, EJ, OJ, Ro-52, cN-1A, HMGCR)</t>
  </si>
  <si>
    <t xml:space="preserve">Hóa chất xét nghiệm 14 kháng thể trong bệnh viêm gan tự miễn bằng kỹ thuật miễn dịch sắc ký thanh giấy</t>
  </si>
  <si>
    <t xml:space="preserve">Hóa chất xét nghiệm immunoblot 14 kháng thể trong bệnh viêm gan tự miễn bằng kỹ thuật miễn dịch sắc ký thanh giấy (AMA-M2, M2-3E, Sp100, PML, gp210, LKM-1, LC-1, SLA/LP, SS-A, Ro-52, Scl-70, CENP A, CENP B, PGDH)</t>
  </si>
  <si>
    <t xml:space="preserve">Hóa chất xét nghiệm 14 dị nguyên cấp độ phân tử của trứng, sữa, đậu phộng bằng kỹ thuật miễn dịch sắc ký thanh giấy</t>
  </si>
  <si>
    <t xml:space="preserve">Hóa chất xét nghiệm immunoblot 14 dị nguyên cấp độ phân tử của trứng, sữa, đậu phộng (t215:rBet v 1, sữa bò, f76: nBos d 4 α-lactalbumin, f77: nBos d 5 β-lactoglobulin, f78: nBos d 8 Casein, f334: Lactoferrin và e204: nBos d 6 BSA, f232:nGal d 2, f233:nGal d 1, f323:nGal d 3, f356, f422:Ara h 1, f423 Ara h 2, f424: Ara h 3, f427: Ara h 9)</t>
  </si>
  <si>
    <t xml:space="preserve">Hóa chất xét nghiệm 12 kháng thể trong hội chứng thần kinh cận u bằng kỹ thuật miễn dịch sắc ký thanh giấy </t>
  </si>
  <si>
    <t xml:space="preserve">Hóa chất xét nghiệm immunoblot 12 kháng thể trong hội chứng thần kinh cận u bằng kỹ thuật miễn dịch sắc ký thanh giấy (amphiphysin, CV2, PNMA2 (Ma-2/Ta), Ri, Yo, Hu, recoverin, SOX1, titin, Zic4, GAD65, Tr (DNER))</t>
  </si>
  <si>
    <t xml:space="preserve">Hóa chất xét nghiệm kháng thể lớp IgA kháng tissue transglutaminase (endomysium), gliadin-analogue fusion peptide (GAF-3X), mannan (ASCA) trong chẩn đoán các bệnh đường ruột </t>
  </si>
  <si>
    <t xml:space="preserve">Hóa chất xét nghiệm immunoblot kháng thể lớp IgA kháng tissue transglutaminase (endomysium), gliadin-analogue fusion peptide (GAF-3X), mannan (ASCA) trong chẩn đoán các bệnh đường ruột do nhạy cảm gluten, bệnh Crohn, viêm da Herpes Duhring.</t>
  </si>
  <si>
    <t xml:space="preserve">Hộp 16 test</t>
  </si>
  <si>
    <t xml:space="preserve">Hóa chất xét nghiệm kháng thể lớp IgG kháng tissue transglutaminase (endomysium), gliadin-analogue fusion peptide (GAF-3X), mannan (ASCA) trong chẩn đoán các bệnh đường ruột</t>
  </si>
  <si>
    <t xml:space="preserve">Hóa chất xét nghiệm immunoblot kháng thể lớp IgG kháng tissue transglutaminase (endomysium), gliadin-analogue fusion peptide (GAF-3X), mannan (ASCA) trong chẩn đoán các bệnh đường ruột do nhạy cảm gluten, bệnh Crohn, viêm da Herpes Duhring.</t>
  </si>
  <si>
    <t xml:space="preserve">Hóa chất xét nghiệm kháng thể lớp IgG kháng 54 loại kháng nguyên thức ăn trong chẩn đoán nhạy cảm với thức ăn</t>
  </si>
  <si>
    <t xml:space="preserve">Hóa chất xét nghiệm immunoblot kháng thể lớp IgG kháng 54 loại kháng nguyên thức ăn trong chẩn đoán nhạy cảm với thức ăn, bao gồm: lòng trắng trứng, lòng đỏ trứng, sữa bò, thành phần sữa, bột mì, các loại bột, gạo, đậu nành, bắp, gluten, đậu phộng, hạt dẻ, hạnh nhân, cá tuyết, tôm, cá ngừ, cá hồi, chocolate, sữa dê, cà chua, chanh, cam, dâu, táo, thơm, thịt heo, bò, gà, hải sản, rau củ quả, trái cây ...</t>
  </si>
  <si>
    <t xml:space="preserve">Kit xét nghiệm kháng thể kháng bạch cầu đa nhân trung tính ANCA (pANCA/cANCA) phân biệt MPO/PR3 bằng kỹ thuật huỳnh quang gián tiếp</t>
  </si>
  <si>
    <t xml:space="preserve">Hóa chất xét nghiệm kháng thể kháng bạch cầu đa nhân trung tính ANCA (pANCA/cANCA) và kháng thể kháng MPO/ PR3 bằng kỹ thuật huỳnh quang gián tiếp
- Thành phần gồm: Slide chứa BIOCHIP (granulocytes EOH, granulocytes HCHO, MPO BIOCHIPs, PR3 BIOCHIPs), kháng thể người gắn nhãn huỳnh quang, chứng dương, chứng âm, Muối PBS pH 7,2, Tween 20, Mounting Medium, Cover Glass. </t>
  </si>
  <si>
    <t xml:space="preserve">Hoá chất xét nghiệm miễn dịch huỳnh quang gián tiếp kháng thể kháng Acetylcholine và MuSK trong bệnh nhược cơ</t>
  </si>
  <si>
    <t xml:space="preserve">Hoá chất xét nghiệm IFT miễn dịch huỳnh quang gián tiếp kháng thể kháng Acetylcholine và MuSK trong bệnh nhược cơ. 
-Thành phần gồm: Slide chứa BIOCHIP (2 BIOCHIP Acetylcholine và MuSk), kháng thể người gắn nhãn huỳnh quang, chứng dương, chứng âm, muối PBS, Tween 20, Mounting Medium, Cover Glass. 
- Bảo quản: 2-8 độ C</t>
  </si>
  <si>
    <t xml:space="preserve">10% Neutral Buffered Formalin</t>
  </si>
  <si>
    <t xml:space="preserve">Formaldehyde: 3.5 - 4%, Nước tinh khiết: 94 - 95 %, chất ổn định: Methyl alcohol: 1.2%,Sodium phosphate dibasic: &lt; 1%,Sodium phosphate, monobasic: &lt; 1%,Độ PH: 7. Dùng trong cố định các mẫu sinh thiết  và các mẫu bệnh phẩm mô để bảo tồn kháng nguyên trong mô. Có IVD. </t>
  </si>
  <si>
    <t xml:space="preserve">5Lít/Can</t>
  </si>
  <si>
    <t xml:space="preserve">Dung dịch thay thế xylen xử lý mô bệnh</t>
  </si>
  <si>
    <t xml:space="preserve">- Thành phần:  Hỗn hợp 100% của Aliphatic hydrocacbon, không có Benzene, Nhiệt độ bay hơi: 116 - 176°C, Tỷ lệ bay hơi (so với nước): 0.84. Có IVD</t>
  </si>
  <si>
    <t xml:space="preserve">Kit Rembrandt Epstein Barr Encoded Small RNAs( RBV)</t>
  </si>
  <si>
    <t xml:space="preserve">Bộ phát hiện AP RISH
- Mục tiêu: Virus Epstein-Barr (EBV)
- Phân tử mục tiêu: RNA
- Phương pháp phát hiện: Đo màu
- Thuốc nhuộm: AP (Alkaline Phosphatase), Biotin</t>
  </si>
  <si>
    <t xml:space="preserve">Envision Flex + Mouse, High pH, K8002 Dako</t>
  </si>
  <si>
    <t xml:space="preserve">Kit hóa chất 400-600 test, gồm bộc lộ kháng nguyên, peroxidase, kháng thể 2, phức hợp màu DAB dùng cho hóa mô miễn dịch</t>
  </si>
  <si>
    <t xml:space="preserve">User Fillabel reagent bottle  25ml </t>
  </si>
  <si>
    <t xml:space="preserve">Chai nhựa đựng mẫu User-Fillable Reagent Bottle, 5 mL Capacity (Link) – Code SK200, User-Fillable Reagent Bottle, 12 mL Capacity (Link) – Code SK201, User-Fillable Reagent Bottle, 25 mL Capacity (Link) – Code SK202, User-Fillable Reagent Bottle, 50 mL Capacity (Link) – Code SK203 được thiết kế để sử dụng trên thiết bị Dako Autostainer Link. Chai nhỏ và chai lớn này được sử dụng trong quá trình nhuộm IHC.</t>
  </si>
  <si>
    <t xml:space="preserve">Hộp 25 chiếc</t>
  </si>
  <si>
    <t xml:space="preserve">User Fillabel reagent bottle  50ml </t>
  </si>
  <si>
    <t xml:space="preserve">Seymour Labels </t>
  </si>
  <si>
    <t xml:space="preserve">Nhãn in dán tiêu bản  chống nước, chống hóa chất dùng cho máy hóa mô miễn dịch.  Độ rộng 0.875", độ dài .95"Dùng cho máy hóa mô miễn dịch Autostainer TP link 48</t>
  </si>
  <si>
    <t xml:space="preserve">500 tem/cuộn</t>
  </si>
  <si>
    <t xml:space="preserve">Giá gắn tiêu bản 12 vị trí</t>
  </si>
  <si>
    <t xml:space="preserve">Bộ 4 giá, Slide Racks dùng để gắn tiêu bản, sử dụng cho máy nhuộm Hóa mô miễn dịch Autostainer Link 48.</t>
  </si>
  <si>
    <t xml:space="preserve">Bộ 4 giá</t>
  </si>
  <si>
    <t xml:space="preserve">bộ</t>
  </si>
  <si>
    <t xml:space="preserve">Filter cards </t>
  </si>
  <si>
    <t xml:space="preserve">Giấy lọc màu trắng được làm từ hỗn hợp 100% cotton và sợi cellulose, có đục lỗ sẵn. Sử dụng cho máy li tâm Cytospin™</t>
  </si>
  <si>
    <t xml:space="preserve">Hộp 200 chiếc</t>
  </si>
  <si>
    <t xml:space="preserve">Antibody diluent</t>
  </si>
  <si>
    <t xml:space="preserve">Thành phần: Đệm Tris, pH 7,2, chứa 15 mmol/L sodium azide và protein</t>
  </si>
  <si>
    <t xml:space="preserve">250ml/hộp</t>
  </si>
  <si>
    <t xml:space="preserve">Antibody ATRX</t>
  </si>
  <si>
    <t xml:space="preserve">Kháng thể 1 dùng cho xét nghiệm hóa mô miễn dịch trên mẫu parafin.. Dạng cô đặc 1ml . Được cung cấp ở dạng lỏng khi nuôi cấy tế bào với đệm có pH 7,5, và  chứa NaN3 &lt;0.1%</t>
  </si>
  <si>
    <t xml:space="preserve">lọ 1ml</t>
  </si>
  <si>
    <t xml:space="preserve">Antibody Bcor CCNB3</t>
  </si>
  <si>
    <t xml:space="preserve">Kháng thể 1 dùng cho xét nghiệm hóa mô miễn dịch trên mẫu parafin. Dạng cô đặc 1ml . Được cung cấp ở dạng lỏng khi nuôi cấy tế bào với đệm có pH 7.5, và  chứa NaN3 &lt;0.1%</t>
  </si>
  <si>
    <t xml:space="preserve">Antibody Calretinin </t>
  </si>
  <si>
    <t xml:space="preserve">Antibody CD138</t>
  </si>
  <si>
    <t xml:space="preserve">Kháng thể 1 dùng cho xét nghiệm hóa mô miễn dịch. trên mẫu parafin. Dạng cô đặc 1ml . Được cung cấp ở dạng lỏng khi nuôi cấy tế bào với đệm có pH 7.5, và  chứa NaN3 &lt;0.1%</t>
  </si>
  <si>
    <t xml:space="preserve">Antibody CD34</t>
  </si>
  <si>
    <t xml:space="preserve">Kháng thể (thỏ) 1 dùng cho xét nghiệm hóa mô miễn dịch trên mẫu parafin. Dạng cô đặc 1ml . Được cung cấp ở dạng lỏng khi nuôi cấy tế bào với đệm có pH 7.5, và  chứa NaN3 &lt;0.1%</t>
  </si>
  <si>
    <t xml:space="preserve">Antibody CD68</t>
  </si>
  <si>
    <t xml:space="preserve">Kháng thể 1 dùng cho xét nghiệm hóa mô miễn dịch trên mẫu parafin. Dạng cô đặc 1ml . Được cung cấp ở dạng lỏng khi nuôi cấy tế bào với đệm có pH 7.5, và  chứa NaN3 &lt;0,1%</t>
  </si>
  <si>
    <t xml:space="preserve">Antibody Chromogranin</t>
  </si>
  <si>
    <t xml:space="preserve">Kháng thể 1 dùng cho xét nghiệm hóa mô miễn dịch. Clone RM359. Dạng cô đặc 1ml . Được cung cấp ở dạng lỏng khi nuôi cấy tế bào với đệm có pH 7.5, và  chứa NaN3 &lt;0,1%</t>
  </si>
  <si>
    <t xml:space="preserve">Antibody Cytokeratin 7</t>
  </si>
  <si>
    <t xml:space="preserve">Antibody Cytokeratin AE1/3</t>
  </si>
  <si>
    <t xml:space="preserve">Antibody Cytomegalovirus</t>
  </si>
  <si>
    <t xml:space="preserve">Antibody Neu N</t>
  </si>
  <si>
    <t xml:space="preserve">Kháng thể 1 dùng cho xét nghiệm hóa mô miễn dịchtrên mẫu parafin . Dạng cô đặc 1ml . Được cung cấp ở dạng lỏng khi nuôi cấy tế bào với đệm có pH 7.5, và  chứa NaN3 &lt;0.1%</t>
  </si>
  <si>
    <t xml:space="preserve">Antibody Olig2</t>
  </si>
  <si>
    <t xml:space="preserve">Antibody Phox 2B</t>
  </si>
  <si>
    <t xml:space="preserve">Antibody WT1</t>
  </si>
  <si>
    <t xml:space="preserve">Antibody C1q/Fitc</t>
  </si>
  <si>
    <t xml:space="preserve">Kháng thể đa dòng C1q/FITC dạng cô đặc  2ml . Được cung cấp ở dạng lỏng khi nuôi cấy tế bào với 0.05 mmol/L Tris/HCL, pH 7.2, và có chứa 15 mmol/L NaN3</t>
  </si>
  <si>
    <t xml:space="preserve">lọ 2ml</t>
  </si>
  <si>
    <t xml:space="preserve">Antibody C3c/Fitc</t>
  </si>
  <si>
    <t xml:space="preserve">Kháng thể đa dòng C3c/FITC dạng cô đặc  2ml . Được cung cấp ở dạng lỏng khi nuôi cấy tế bào với 0.05 mmol/L Tris/HCL, pH 7.2, và có chứa 15 mmol/L NaN4</t>
  </si>
  <si>
    <t xml:space="preserve">Antibody Fibrinogen/Fitc</t>
  </si>
  <si>
    <t xml:space="preserve">Kháng thể đa dòng Fibrinogen/FITC dạng cô đặc  2ml . Được cung cấp ở dạng lỏng khi nuôi cấy tế bào với 0.05 mmol/L Tris/HCL, pH 7.2, và có chứa 15 mmol/L NaN5</t>
  </si>
  <si>
    <t xml:space="preserve">Antibody IgA/Fitc</t>
  </si>
  <si>
    <t xml:space="preserve">Kháng thể đa dòng IgA/FITC dạng cô đặc  2ml . Được cung cấp ở dạng lỏng khi nuôi cấy tế bào với 0.05 mmol/L Tris/HCL, pH 7.2, và có chứa 15 mmol/L NaN6</t>
  </si>
  <si>
    <t xml:space="preserve">Antibody IgG/Fitc</t>
  </si>
  <si>
    <t xml:space="preserve">Kháng thể đa dòng IgG/FITC dạng cô đặc  2ml . Được cung cấp ở dạng lỏng khi nuôi cấy tế bào với 0.05 mmol/L Tris/HCL, pH 7.2, và có chứa 15 mmol/L NaN7</t>
  </si>
  <si>
    <t xml:space="preserve">Antibody IgM/Fitc</t>
  </si>
  <si>
    <t xml:space="preserve">Kháng thể đa dòng IgM/FITC dạng cô đặc  2ml . Được cung cấp ở dạng lỏng khi nuôi cấy tế bào với 0.05 mmol/L Tris/HCL, pH 7.2, và có chứa 15 mmol/L NaN8</t>
  </si>
  <si>
    <t xml:space="preserve">Antibody AFP</t>
  </si>
  <si>
    <t xml:space="preserve">Antibody BCL2</t>
  </si>
  <si>
    <t xml:space="preserve">Antibody Betacatenin</t>
  </si>
  <si>
    <t xml:space="preserve">Antibody CD4</t>
  </si>
  <si>
    <t xml:space="preserve">Antibody C4d</t>
  </si>
  <si>
    <t xml:space="preserve">Antibody CD19</t>
  </si>
  <si>
    <t xml:space="preserve">Anti body CD79a</t>
  </si>
  <si>
    <t xml:space="preserve">Anti body CD99</t>
  </si>
  <si>
    <t xml:space="preserve">Antibody EBV</t>
  </si>
  <si>
    <t xml:space="preserve">Antibody Glypican</t>
  </si>
  <si>
    <t xml:space="preserve">Antibody Inhibin</t>
  </si>
  <si>
    <t xml:space="preserve">Antibody Melan A</t>
  </si>
  <si>
    <t xml:space="preserve">Antibody Myogenin</t>
  </si>
  <si>
    <t xml:space="preserve">Antibody OCT4</t>
  </si>
  <si>
    <t xml:space="preserve">Antibody S100</t>
  </si>
  <si>
    <t xml:space="preserve">Antibody Sall4</t>
  </si>
  <si>
    <t xml:space="preserve">Antibody SMA</t>
  </si>
  <si>
    <t xml:space="preserve">Antibody D240</t>
  </si>
  <si>
    <t xml:space="preserve">Antibody NKX2</t>
  </si>
  <si>
    <t xml:space="preserve">Antibody SATB2</t>
  </si>
  <si>
    <t xml:space="preserve">Antibody Plap</t>
  </si>
  <si>
    <t xml:space="preserve">Antibody CD8</t>
  </si>
  <si>
    <t xml:space="preserve">Antibody pan TRK</t>
  </si>
  <si>
    <t xml:space="preserve">Antibody SAT6</t>
  </si>
  <si>
    <t xml:space="preserve">Fluorescence Mounting Medium</t>
  </si>
  <si>
    <t xml:space="preserve">Phù hợp để dán các mẫu mô, phết tế bào và cytospin đã được nhuộm bằng fluorochrome như fluorescein để quan sát bằng kính hiển vi huỳnh quang. 15 mL môi trường gắn huỳnh quang chứa chất chống phai màu và natri azide 0,015 mol/L.</t>
  </si>
  <si>
    <t xml:space="preserve">lọ 15ml</t>
  </si>
  <si>
    <t xml:space="preserve">Hóa chất rửa máy nhuộm đặc biệt</t>
  </si>
  <si>
    <t xml:space="preserve">Các  lọ  thuốc thử  được  cung  cấp trong  các  giá dán  sẵn nhãn  mã  vạch để  đặt vào  khay thuốc thử  của máy.
Mỗi bộ  kit chứa lượng dung dịch đủ  cho 40 xét nghiệm: 
Một  lọ  27  mL BSS  Clean  A  chứa 63% ethanol,  khoảng 4% methanol,  và acid  hydrochloric  0.1N. 
Một lọ  27 mL BSS Clean B chứa 2% cetyltrimethylammonium bromide. 
Một lọ  27 mL BSS Clean C chứa 0.0015% ProClin 300, một chất bảo quản.
Một lọ  27 mL BSS Clean D chứa 0.1N  kali hydroxide.  Bốn  lọ  chèn (vial insert) với ống hút. </t>
  </si>
  <si>
    <t xml:space="preserve">40 chu kì/ hộp</t>
  </si>
  <si>
    <t xml:space="preserve">Dung dịch phủ tiêu bản, chống bay hơi, khử paraffin trong nhuộm đặc biệt</t>
  </si>
  <si>
    <t xml:space="preserve">Một chai 2 L BenchMark Special Stains Liquid Coverslip chứa một hydrocarbon
no, tỷ trọng thấp.</t>
  </si>
  <si>
    <t xml:space="preserve">2L</t>
  </si>
  <si>
    <t xml:space="preserve">Dung dịch khử paraffin trong nhuộm đặc biệt</t>
  </si>
  <si>
    <t xml:space="preserve">Một chai 2 L BenchMark Special Stains Deparaffinization Solution (10X) chứa một dung dịch tẩy rửa trong nước với 0.5% ProClin 300, một chất bảo quản.</t>
  </si>
  <si>
    <t xml:space="preserve">Dung dịch rửa, cung cấp môi trường ổn định trong nhuộm đặc biệt</t>
  </si>
  <si>
    <t xml:space="preserve">Một chai chứa 40 mL BenchMark Special Stains Wash II Surfactant; chứa Tween 20.
Một chai chứa 10 mL BenchMark Special Stains Wash II Biocide; chứa Bronopol và MIT (ProClin 950).</t>
  </si>
  <si>
    <t xml:space="preserve">1 chai x 40ml; 1 chai x 10ml</t>
  </si>
  <si>
    <t xml:space="preserve">Nhãn in cho máy nhuộm đặc biệt tự động</t>
  </si>
  <si>
    <t xml:space="preserve">EbarTM Label Kit ( Sticker dán lam dùng cho máy nhuộm mô tế bào trên lam)</t>
  </si>
  <si>
    <t xml:space="preserve">2500 cái</t>
  </si>
  <si>
    <t xml:space="preserve">Mực in cho máy nhuộm đặc biệt tự động</t>
  </si>
  <si>
    <t xml:space="preserve">Ruy băng mực in bằng wax (sáp) và resin (nhựa), đã phủ mực in và cuộn vào lõi</t>
  </si>
  <si>
    <t xml:space="preserve">8100 cái</t>
  </si>
  <si>
    <t xml:space="preserve">Thuốc thử xét nghiệm nhuộm Diastase</t>
  </si>
  <si>
    <t xml:space="preserve">Mỗi bộ kit chứa lượng thuốc thử đủ cho 75 xét nghiệm:
Một lọ 22 mL Diastase chứa khoảng 1.2 - 5% diastase từ malt, và natri azide là chất bảo quản.
Một lọ chèn (vial insert) với ống hút.</t>
  </si>
  <si>
    <t xml:space="preserve">75 Test</t>
  </si>
  <si>
    <t xml:space="preserve">Thuốc thử xét nghiệm nhuộm Giemsa</t>
  </si>
  <si>
    <t xml:space="preserve">Mỗi bộ kit chứa lượng thuốc thử đủ cho 75 xét nghiệm:
Một lọ 22 mL Giemsa Stain chứa khoảng 0.4% chất nhuộm Giemsa cải tiến trong 70% methanol.
Một lọ chèn (vial insert) với ống hút.</t>
  </si>
  <si>
    <t xml:space="preserve">Thuốc thử xét nghiệm nhuộm Sắt</t>
  </si>
  <si>
    <t xml:space="preserve">Mỗi bộ kit chứa lượng thuốc thử đủ cho 75 xét nghiệm:
Một lọ 22 mL Iron Reagent A chứa 10% kali ferrocyanide.
Một lọ 22 mL Iron Reagent B chứa khoảng acid hydrochloric 1M.
Một lọ 22 mL Nuclear Fast Red Counterstain chứa khoảng 0.2% nuclear fast red, và khoảng 5% nhôm sulfate.
Ba lọ chèn (vial insert) với ống hút</t>
  </si>
  <si>
    <t xml:space="preserve">Thuốc thử xét nghiệm nhuộm PAS</t>
  </si>
  <si>
    <t xml:space="preserve">Mỗi bộ kit chứa lượng thuốc thử đủ cho 75 xét nghiệm:
Một lọ 22 mL Periodic Acid chứa khoảng 1% acid periodic.
Ba lọ 22 mL Schiff’s Reagent chứa khoảng 4% natri bisulfite, khoảng 2% acid hydrochloric pha loãng, và khoảng 1% pararosaniline chloride.
Một lọ 22 mL Neutralizer chứa khoảng 1% natri bisulfite.
Một lọ 22 mL Hematoxylin Counterstain chứa hematoxylin Mayer cải tiến.
Sáu lọ chèn (vial insert) với ống hút.</t>
  </si>
  <si>
    <t xml:space="preserve">Thuốc thử xét nghiệm nhuộm Jones</t>
  </si>
  <si>
    <t xml:space="preserve">Mỗi bộ kit chứa lượng thuốc thử đủ cho 40 xét nghiệm:
Một lọ 19 mL Jones Periodic Acid chứa khoảng 1% acid periodic.
Một lọ 19 mL Jones Silver A chứa khoảng 1% bạc nitrate.
Một lọ 15 mL Jones Silver B chứa khoảng 2% natri borate và khoảng 14% methenamine.
Một lọ 15 mL Toner chứa khoảng 1% vàng chloride.
Một lọ 15 mL Fixer chứa khoảng 2% natri thiosulfate.
Một lọ 19 mL Jones Hematoxylin chứa Hematoxylin Mayer cải tiến (chứa natri iodate và ethylene glycol).
Một lọ 15 mL Jones Eosin chứa khoảng 1% Eosin Y trong dung dịch alcohol.
Bảy lọ chèn (vial insert) với ống hút.</t>
  </si>
  <si>
    <t xml:space="preserve">40 Test</t>
  </si>
  <si>
    <t xml:space="preserve">Thuốc thử xét nghiệm nhuộm GMS II</t>
  </si>
  <si>
    <t xml:space="preserve">Mỗi bộ kit chứa lượng dung dịch đủ cho 75 xét nghiệm:
Một lọ 27 mL GMS II Oxidizer chứa khoảng 6% chromium trioxide.
Một lọ 22 mL GMS II Neutralizer chứa khoảng 1% natri metabisulfite.
Một lọ 22 mL GMS II Silver A chứa khoảng 1% bạc nitrate.
Hai lọ 22 mL GMS II Silver B chứa khoảng 15% methenamine và khoảng 2% natri borate.
Một lọ 22 mL GMS II Toner chứa khoảng 1% vàng chloride.
Một lọ 22 mL GMS II Fixer chứa khoảng 3.0% natri thiosulfate.
Một lọ 22 mL GMS II Light Green Counterstain chứa khoảng 1% light green SF yellowish và 1.5% acid acetic.</t>
  </si>
  <si>
    <t xml:space="preserve">Thuốc thử xét nghiệm nhuộm Trichrome</t>
  </si>
  <si>
    <t xml:space="preserve">Mỗi bộ kit chứa lượng thuốc thử đủ cho 60 xét nghiệm:
Một lọ 27 mL thuốc thử Trichrome Bouin’s chứa khoảng 24% formaldehyde, 5% acid acetic, 71% acid picric.
Một lọ 22 mL thuốc thử Trichrome Hematoxylin A chứa khoảng 1% hematoxylin.
Một lọ 22 mL thuốc thử Trichrome Hematoxylin B chứa khoảng 1.16% sắt (III) chloride và 1% acid acetic.
Một lọ 27 mL thuốc thử Trichrome Red chứa khoảng 0.9% Biebrich scarlet, 0.1% acid fuchsin và 1% acid acetic.
Một lọ 27 mL thuốc thử Trichrome Mordant chứa khoảng 0.25% acid phosphotungstic, 1.0% acid phosphomolybdic.
Một lọ 27 mL thuốc thử Trichrome Blue chứa khoảng 0.3% xanh aniline và 1% acid acetic.
Một lọ 15 mL thuốc thử Trichrome Clarifier chứa khoảng 1% acid acetic.</t>
  </si>
  <si>
    <t xml:space="preserve">60 Test</t>
  </si>
  <si>
    <t xml:space="preserve">Thuốc thử xét nghiệm nhuộm AFB</t>
  </si>
  <si>
    <t xml:space="preserve">Mỗi bộ kit chứa lượng thuốc thử đủ cho 75 xét nghiệm:
Một chai 27 mL AFB Core Stain chứa 1.75% chất nhuộm fuchsin mới và 2.25% chất hoạt động bề mặt không ion alcohol ethoxylate trong thuốc thử alcohol.
Một chai 27 mL AFB Core Decolorizer chứa 64% methanol và 18% acid sulfuric.
Một chai 27 mL Aniline Blue cho AFB chứa 0.015% xanh aniline và 0.25% acid acetic.</t>
  </si>
  <si>
    <t xml:space="preserve">Kit xét nghiệm định type HLA lớp 1 locus A</t>
  </si>
  <si>
    <t xml:space="preserve">Bộ hóa chất có A Specific Primer Coverage Exons 2-5  để xác định  các alen  A  trong danh mục CWD
Vùng gene mục tiêu: Exons 2/3/4/5
Thành phần:
-XR and CWD DNA Typing Test Bead Mixture
-Locus-Specific Primer Set
- Denaturation Buffer
- Neutralization Buffer
- Hybridization Buffer
- Wash Buffer
- SAPE Buffer
- Primer Set D-mix</t>
  </si>
  <si>
    <t xml:space="preserve">Kit xét nghiệm định type HLA lớp 1 locus B</t>
  </si>
  <si>
    <t xml:space="preserve">Bộ hóa chất có B  Specific Primer Coverage Exons 2-5 , để xác định  các alen B trong danh mục CWD.
Vùng gene mục tiêu: Exons 2/3/4/5
Thành phần:
-XR and CWD DNA Typing Test Bead Mixture
-Locus-Specific Primer Set
- Denaturation Buffer
- Neutralization Buffer
- Hybridization Buffer
- Wash Buffer
- SAPE Buffer
- Primer Set D-mix</t>
  </si>
  <si>
    <t xml:space="preserve">Kit xét nghiệm định type HLA lớp 2 locus DRB1</t>
  </si>
  <si>
    <t xml:space="preserve">Bộ hóa chất có DRB1  Specific Primer Coverage Exons 2  để xác định  các alen  DRB1  trong danh mục CWD.
Vùng gene mục tiêu: Exons 2
Thành phần:
-XR and CWD DNA Typing Test Bead Mixture
-Locus-Specific Primer Set
- Denaturation Buffer
- Neutralization Buffer
- Hybridization Buffer
- Wash Buffer
- SAPE Buffer
- Primer Set D-mix</t>
  </si>
  <si>
    <t xml:space="preserve">Kit xét nghiệm định type HLA lớp 1 locus C</t>
  </si>
  <si>
    <t xml:space="preserve">Bộ hóa chất có C  Specific Primer Coverage Exons 2-7 , để xác định  các alen C trong danh mục CWD.
Vùng gene mục tiêu: Exons 2/3/4/5/6-7
Vùng gene mục tiêu: Exons 2/3/4/5/6-7
Thành phần:
-XR and CWD DNA Typing Test Bead Mixture
-Locus-Specific Primer Set
- Denaturation Buffer
- Neutralization Buffer
- Hybridization Buffer
- Wash Buffer
- SAPE Buffer
- Primer Set D-mix</t>
  </si>
  <si>
    <t xml:space="preserve">Kit xét nghiệm định type HLA lớp 2 locus DQA1/ DQB1</t>
  </si>
  <si>
    <t xml:space="preserve">Bộ hóa chất có DQ Specific Primer Coverage Exons 2,3 để xác định  các alen DQA1/DQB1 Trong danh mục CWD.
Vùng gene mục tiêu: Exons 2,3
Thành phần:
- DNA Typing Test Bead Mixture
-Locus-Specific Primer Set
- Denaturation Buffer
- Neutralization Buffer
- Hybridization Buffer
- Wash Buffer
- SAPE Buffer
- Primer Set D-mix</t>
  </si>
  <si>
    <t xml:space="preserve">Hoá chất Streptavidine được sử dụng trong xét nghiệm phát hiện acid nuleic được đánh dấu biotin</t>
  </si>
  <si>
    <t xml:space="preserve">Lọ R- Phycoerythrin -cojugated Streptavidine dạng đông khô </t>
  </si>
  <si>
    <t xml:space="preserve">1ml/ lọ</t>
  </si>
  <si>
    <t xml:space="preserve">Dung dịch rửa và bảo dưỡng máy thực hiện xét nghiệm các chỉ số miễn dịch HLA</t>
  </si>
  <si>
    <t xml:space="preserve">Dung dịch chạy máy xét nghiệm kháng thể kháng HLA và xét nghiệm HLA</t>
  </si>
  <si>
    <t xml:space="preserve">20 lít/ thùng</t>
  </si>
  <si>
    <t xml:space="preserve">Hóa chất chuẩn hóa cho hệ thống miễn dịch tự động</t>
  </si>
  <si>
    <t xml:space="preserve">bộ hóa chất chuẩn hóa  máy xét nghiệm kháng thể kháng HLA và xét nghiệm HLA</t>
  </si>
  <si>
    <t xml:space="preserve">25 test/ hộp</t>
  </si>
  <si>
    <t xml:space="preserve">Hóa chất Calibrator cho hệ thống miễn dịch tự động</t>
  </si>
  <si>
    <t xml:space="preserve">bộ hóa chất CALIB  máy xét nghiệm kháng thể kháng HLA và xét nghiệm HLA</t>
  </si>
  <si>
    <t xml:space="preserve">Hoá chất Lyophilized sử dụng trong xét nghiệm phát hiện IgG của người</t>
  </si>
  <si>
    <t xml:space="preserve">Lọ PE–Conjugated Goat Anti-Human IgG dạng đông khô </t>
  </si>
  <si>
    <t xml:space="preserve">Kit xét nghiệm bán định lượng kháng thể kháng HLA lớp 1</t>
  </si>
  <si>
    <t xml:space="preserve">Bộ hóa chất là hỗn hợp hạt bead cho lớp I dùng phát hiện  kháng thể kháng HLA.
Thành phần:
-	LABScreen Class I Bead Mix
-	LABScreen Wash Buffer - 10X</t>
  </si>
  <si>
    <t xml:space="preserve">Kit xét nghiệm bán định lượng kháng thể kháng HLA lớp 2</t>
  </si>
  <si>
    <t xml:space="preserve">Bộ hóa chất là hỗn hợp hạt bead cho lớp II dùng phát hiện  kháng thể kháng HLA
Thành phần:
-	LABScreen Class II Bead Mix
-	LABScreen Wash Buffer - 10X</t>
  </si>
  <si>
    <t xml:space="preserve">Huyết thanh chứng âm</t>
  </si>
  <si>
    <t xml:space="preserve">LabScreen huyết thanh chứng âm, không có kháng thể kháng HLA lớp 1 và lớp 2 trong mẫu chứng</t>
  </si>
  <si>
    <t xml:space="preserve">20 test/ ống</t>
  </si>
  <si>
    <t xml:space="preserve">Miếng dán cho plate PCR 96 giếng</t>
  </si>
  <si>
    <t xml:space="preserve">Miếng dán chịu nhiệt cho đĩa PCR 96 giếng. Kích thước 125 x 80mm</t>
  </si>
  <si>
    <t xml:space="preserve">Plate 96 giếng phù hợp cho kỹ thuật giải trình tự gen thế hệ mới.</t>
  </si>
  <si>
    <t xml:space="preserve">Đáy tròn, đĩa PCR 96 giếng, chất liệu là polypropylene, đáy tròn, thể tích 500µl/ giếng, không vô trùng.</t>
  </si>
  <si>
    <t xml:space="preserve">50 đĩa/ hộp</t>
  </si>
  <si>
    <t xml:space="preserve">Kit xét nghiệm C1q bằng phương pháp ELISA</t>
  </si>
  <si>
    <t xml:space="preserve">Hóa chất xét nghiệm ELISA kháng thể lớp IgG C1q trong mẫu huyết tương hoặc huyết thanh. Độ tuyến tính: 10RU/ml đến 171 RU/ml. Giới hạn phát hiện: giới hạn dưới là 1.4 RU/ml. 
Nhiệt độ bảo quản: 2-8 độ C.</t>
  </si>
  <si>
    <t xml:space="preserve">Hộp/ 96 test</t>
  </si>
  <si>
    <t xml:space="preserve">Kit xét nghiệm ß2-Glycoprotein 1 IgG bằng phương pháp ELISA</t>
  </si>
  <si>
    <t xml:space="preserve">Hóa chất xét nghiệm ELISA kháng thể lớp IgG ß2-Glycoprotein 1 trong mẫu huyết tương hoặc huyết thanh. Độ tuyến tính: 9 RU/ml đến 181 RU/ml. Giới hạn phát hiện: giới hạn dưới là 1.8 RU/ml. 
Nhiệt độ bảo quản: 2-8 độ C.</t>
  </si>
  <si>
    <t xml:space="preserve">Kit xét nghiệm ß2-Glycoprotein 1  IgM bằng phương pháp ELISA</t>
  </si>
  <si>
    <t xml:space="preserve">Hóa chất xét nghiệm ELISA kháng thể lớp IgM ß2-Glycoprotein 1 trong mẫu huyết tương hoặc huyết thanh. Độ tuyến tính: 11 RU/ml đến 182 RU/ml. Giới hạn phát hiện: giới hạn dưới là 0.8 RU/ml. 
Nhiệt độ bảo quản: 2-8 độ C.</t>
  </si>
  <si>
    <t xml:space="preserve">Kit xét nghiệm Cardiolipin IgM bằng phương pháp ELISA</t>
  </si>
  <si>
    <t xml:space="preserve">Hóa chất xét nghiệm ELISA kháng thể lớp IgM Cardiolipin trong mẫu huyết tương hoặc huyết thanh. Độ tuyến tính: 6 - 103 PL-IgM-U/ml. Giới hạn phát hiện: giới hạn dưới là 1.6 PL-IgM-U/ml. 
Nhiệt độ bảo quản: 2-8 độ C.</t>
  </si>
  <si>
    <t xml:space="preserve">Kit xét nghiệm Cardiolipin IgG bằng phương pháp ELISA</t>
  </si>
  <si>
    <t xml:space="preserve">Hóa chất xét nghiệm ELISA kháng thể lớp IgG Cardiolipin trong mẫu huyết tương hoặc huyết thanh. Độ tuyến tính: 4 - 98 PL-IgM-U/ml. Giới hạn phát hiện: giới hạn dưới là 0.8 PL-IgM-U/ml. Nhiệt độ bảo quản: 2-8 độ C.</t>
  </si>
  <si>
    <t xml:space="preserve">Kit xét nghiệm Scl-70 bằng phương pháp ELISA</t>
  </si>
  <si>
    <t xml:space="preserve">Hóa chất xét nghiệm ELISA kháng thể lớp IgG Scl-70 trong mẫu huyết tương hoặc huyết thanh. Độ tuyến tính: 2 RU/ml đến 200 RU/ml. Giới hạn phát hiện: xấp xỉ 1 RU/ml. 
Nhiệt độ bảo quản: 2-8 độ C.</t>
  </si>
  <si>
    <t xml:space="preserve">Kit xét nghiệm Jo-1 bằng phương pháp ELISA</t>
  </si>
  <si>
    <t xml:space="preserve">Hóa chất xét nghiệm ELISA kháng thể lớp IgG Jo-1 trong mẫu huyết tương hoặc huyết thanh. Độ tuyến tính: 2 RU/ml đến 200 RU/ml. Giới hạn phát hiện: xấp xỉ 1 RU/ml. 
Nhiệt độ bảo quản: 2-8 độ C.</t>
  </si>
  <si>
    <t xml:space="preserve">Kit xét nghiệm Sm bằng phương pháp ELISA</t>
  </si>
  <si>
    <t xml:space="preserve">Hóa chất xét nghiệm ELISA kháng thể lớp IgG Sm trong mẫu huyết tương hoặc huyết thanh. Độ tuyến tính: 12 RU/ml đến 197 RU/ml. Giới hạn phát hiện: giới hạn thấp là 0.7 RU/ml. 
Nhiệt độ bảo quản: 2-8 độ C.</t>
  </si>
  <si>
    <t xml:space="preserve">Kit xét nghiệm SS-A bằng phương pháp ELISA</t>
  </si>
  <si>
    <t xml:space="preserve">Hóa chất xét nghiệm ELISA kháng thể lớp IgG SS-A trong mẫu huyết tương hoặc huyết thanh. Độ tuyến tính: 13 RU/ml đến 185 RU/ml. Giới hạn phát hiện: giới hạn thấp là 1 RU/ml. 
Nhiệt độ bảo quản: 2-8 độ C.</t>
  </si>
  <si>
    <t xml:space="preserve">Kit xét nghiệm SS-B bằng phương pháp ELISA</t>
  </si>
  <si>
    <t xml:space="preserve">Hóa chất xét nghiệm ELISA kháng thể lớp IgG SS-B trong mẫu huyết tương hoặc huyết thanh. Độ tuyến tính: 21 RU/ml đến 191 RU/ml. Giới hạn phát hiện: giới hạn thấp là 0.6 RU/ml. 
Nhiệt độ bảo quản: 2-8 độ C.</t>
  </si>
  <si>
    <t xml:space="preserve">Kit xét nghiệm định lượng kháng thể kháng HLA lớp 1</t>
  </si>
  <si>
    <t xml:space="preserve">Bộ hóa chất định lượng kháng thể  kháng HLA cho lớp I
Thành phần:
-	LABScreen™ Class II Single Antigen Bead Mix
-	LABScreen™ Wash Buffer - 10X</t>
  </si>
  <si>
    <t xml:space="preserve">Hộp/ 25 test </t>
  </si>
  <si>
    <t xml:space="preserve">Kit xét nghiệm định lượng kháng thể kháng HLA lớp 2</t>
  </si>
  <si>
    <t xml:space="preserve">Bộ hóa chất định lượng kháng thể  kháng HLA cho lớp II
Thành phần:
-	LABScreen™ Class I Single Antigen Bead Mix
-	LABScreen™ Wash Buffer - 10X</t>
  </si>
  <si>
    <t xml:space="preserve">Kháng thể CD14 gắn màu huỳnh quang FITC</t>
  </si>
  <si>
    <t xml:space="preserve">Kháng thể CD14 Mouse BALB/c IgG2b, κ, clone: MφP9 gắn màu FITC</t>
  </si>
  <si>
    <t xml:space="preserve">100 test/Hộp</t>
  </si>
  <si>
    <t xml:space="preserve">Kháng thể CD38 gắn màu huỳnh quang FITC</t>
  </si>
  <si>
    <t xml:space="preserve">Kháng thể CD38 clone HB-7, BALB/c IgG1, gắn màu huỳnh quang FITC
Đóng gói dạng dung dịch, 50 Test</t>
  </si>
  <si>
    <t xml:space="preserve">50 test/Hộp</t>
  </si>
  <si>
    <t xml:space="preserve">Kháng thể MPO gắn màu FITC</t>
  </si>
  <si>
    <t xml:space="preserve">Kháng thể Mouse BALB/c IgG1, κ,clone: 5B8 gắn màu FITC</t>
  </si>
  <si>
    <t xml:space="preserve">50 test/Lọ</t>
  </si>
  <si>
    <t xml:space="preserve">Kháng thể TdT gắn màu FITC</t>
  </si>
  <si>
    <t xml:space="preserve">Sử dụng để xác định các tế bào biểu hiện các marker enzyme trên các máy phân tích dòng chảy tế bào BD FACS.
Thành phần: Kháng thể mouse IgG1, kappa, clone:  E17-1519, gắn màu FITC</t>
  </si>
  <si>
    <t xml:space="preserve">Kháng thể Anti-Kappa gắn màu FITC</t>
  </si>
  <si>
    <t xml:space="preserve">Kháng thể Anti-Kappa mouse IgG1, kappa, clone: TB28-2, gắn màu FITC 
Đóng gói dạng dung dịch, 50 Test </t>
  </si>
  <si>
    <t xml:space="preserve">Kháng thể CD41a gắn màu FITC</t>
  </si>
  <si>
    <t xml:space="preserve">Kháng thể Mouse BALB/c IgG1, κ, clone: HIP8, gắn màu FITC</t>
  </si>
  <si>
    <t xml:space="preserve">50 Tests/Lọ</t>
  </si>
  <si>
    <t xml:space="preserve">Kháng thể Anti-Lambda gắn màu huỳnh quang PE</t>
  </si>
  <si>
    <t xml:space="preserve">Kháng thể Anti-Lambda mouse IgG1, lambda; clone: 1-155-2, gắn màu PE
Đóng gói dạng dung dịch, 50 Test</t>
  </si>
  <si>
    <t xml:space="preserve">Kháng thể CD22 gắn màu huỳnh quang PE</t>
  </si>
  <si>
    <t xml:space="preserve">Kháng thể CD22 mouse IgG2b, κ; clone: S-HCL-1; gắn màu PE
Đóng gói dạng dung dịch, 100 Test</t>
  </si>
  <si>
    <t xml:space="preserve">Kháng thể CD7 gắn màu huỳnh quang PE</t>
  </si>
  <si>
    <t xml:space="preserve">Kháng thể CD7 mouse IgG1, clone: M-T701, gắn màu PE 
Đóng gói dạng dung dịch, 50 Test </t>
  </si>
  <si>
    <t xml:space="preserve">Kháng thể CD10 gắn màu huỳnh quang PE</t>
  </si>
  <si>
    <t xml:space="preserve">Kháng thể Mouse BALB/c IgG1, κ, clone: HI10a gắn màu PE</t>
  </si>
  <si>
    <t xml:space="preserve">Kháng thể CD13 gắn màu huỳnh quang PE</t>
  </si>
  <si>
    <t xml:space="preserve">Kháng thể mouse IgG1, kappa, clone  L138, gắn màu PE</t>
  </si>
  <si>
    <t xml:space="preserve">100 test/Lọ</t>
  </si>
  <si>
    <t xml:space="preserve">Kháng thể CD79a gắn màu huỳnh quang PE</t>
  </si>
  <si>
    <t xml:space="preserve">Kháng thể Mouse BALB/c IgG1, κ,clone: HM47 gắn màu PE</t>
  </si>
  <si>
    <t xml:space="preserve">Kháng thể CD19 gắn màu huỳnh quang PE</t>
  </si>
  <si>
    <t xml:space="preserve">Kháng thể CD19 Mouse BALB/c IgG1, kappa, clone: SJ25C1, gắn màu PE</t>
  </si>
  <si>
    <t xml:space="preserve">Kháng thể CD34 gắn màu huỳnh quang PerCP-Cy5.5</t>
  </si>
  <si>
    <t xml:space="preserve">Kháng thể CD34 clone 8G12, Mouse BALB/c IgG1, κappa, gắn màu huỳnh quang PerCP-Cy5.5
Đóng gói dạng dung dịch, 50 Test</t>
  </si>
  <si>
    <t xml:space="preserve">Kháng thể CD5 gắn màu huỳnh quang PerCP-Cy5.5</t>
  </si>
  <si>
    <t xml:space="preserve">Kháng thể mouse IgG2a, kappa, clone L17F12, gắn màu  PerCP-Cy5.5 </t>
  </si>
  <si>
    <t xml:space="preserve">Kháng thể CD8 gắn màu huỳnh quang PerCP-Cy5.5</t>
  </si>
  <si>
    <t xml:space="preserve">Kháng thể CD8 mouse IgG1, κ, clone: SK1, gắn màu PerCP
Đóng gói dạng dung dịch, 100 Test</t>
  </si>
  <si>
    <t xml:space="preserve">Kháng thể CD20 gắn màu huỳnh quang PerCP-Cy5.5</t>
  </si>
  <si>
    <t xml:space="preserve">Kháng thể CD20 mouse IgG1, κ, clone: L27, gắn màu PerCP
Đóng gói dạng dung dịch, 100 Test</t>
  </si>
  <si>
    <t xml:space="preserve">Kháng thể CD33 gắn màu huỳnh quang PerCP-Cy5.5</t>
  </si>
  <si>
    <t xml:space="preserve">Sử dụng để xác định các tế bào có biểu hiện kháng nguyên CD33. Thành phần: Kháng thể IgG1, kappa, clone: P67.6, gắn màu PerCP-Cy5.5</t>
  </si>
  <si>
    <t xml:space="preserve">Kháng thể CD4 gắn màu huỳnh quang PE-Cy7</t>
  </si>
  <si>
    <t xml:space="preserve">Kháng thể  CD4 clone SK3, Mouse BALB/c IgG1, κappa, gắn màu huỳnh quang PE-Cy7
Đóng gói dạng dung dịch, 100 Test</t>
  </si>
  <si>
    <t xml:space="preserve">Kháng thể CD3 gắn màu huỳnh quang PE-Cy7</t>
  </si>
  <si>
    <t xml:space="preserve">Sử dụng để xác định các tế bào biểu hiện kháng nguyên CD3, Mouse IgG1, κappa, clone SK7, gắn màu PE-Cy7 </t>
  </si>
  <si>
    <t xml:space="preserve">Kháng thể CD19 gắn màu huỳnh quang PE-Cy7</t>
  </si>
  <si>
    <t xml:space="preserve">Kháng thể Mouse BALB/c IgG1, κ, clone: SJ25C1 gắn màu PE-Cy7</t>
  </si>
  <si>
    <t xml:space="preserve">Kháng thể CD117 gắn màu huỳnh quang PE-Cy7</t>
  </si>
  <si>
    <t xml:space="preserve">Kháng thể Mouse BALB/c IgG1, clone: 104D2 gắn màu PE-Cy7</t>
  </si>
  <si>
    <t xml:space="preserve">Kháng thể CD34 gắn màu huỳnh quang APC</t>
  </si>
  <si>
    <t xml:space="preserve">Kháng thể CD34 clone 8G12, Mouse BALB/c IgG1, κappa, gắn màu huỳnh quang APC
Đóng gói dạng dung dịch, 100 Test</t>
  </si>
  <si>
    <t xml:space="preserve">Kháng thể CD3 gắn màu huỳnh quang APC</t>
  </si>
  <si>
    <t xml:space="preserve">Kháng thể mouse IgG1, clone: SK7, gắn màu APC</t>
  </si>
  <si>
    <t xml:space="preserve">Kháng thể CD10 gắn màu huỳnh quang APC</t>
  </si>
  <si>
    <t xml:space="preserve">Kháng thể Mouse BALB/c IgG1, κ, Clone  HI10a, gắn màu APC</t>
  </si>
  <si>
    <t xml:space="preserve">Kháng thể CD38 gắn màu huỳnh quang APC</t>
  </si>
  <si>
    <t xml:space="preserve">Sử dụng để xác định các tế bào biểu hiện kháng nguyên CD38, Mouse IgG1, κ clone HB7, gắn màu FITC. </t>
  </si>
  <si>
    <t xml:space="preserve">Kháng thể CD11b gắn màu huỳnh quang APC</t>
  </si>
  <si>
    <t xml:space="preserve">Sử dụng để xác định các tế bào biểu hiện kháng nguyên CD11b. Thành phần: Kháng thể Mouse BALB/c IgG2a, κ, Clone  D12, gắn màu APC</t>
  </si>
  <si>
    <t xml:space="preserve">Kháng thể CD19 gắn màu huỳnh quang APC-Cy7</t>
  </si>
  <si>
    <t xml:space="preserve">Kháng thể CD19 clone SJ25C1, Mouse BALB/c IgG1, κappa, gắn màu huỳnh quang APC-Cy7
Đóng gói dạng dung dịch, 100 Test</t>
  </si>
  <si>
    <t xml:space="preserve">Kháng thể CD45 gắn màu huỳnh quangAPC-H7</t>
  </si>
  <si>
    <t xml:space="preserve">Sử dụng để xác định các tế bào biểu hiện kháng nguyên CD45,
kháng thể Mouse IgG1, κ; clone:2D1; gắn màu APC-H7</t>
  </si>
  <si>
    <t xml:space="preserve">Kháng thể CD3 gắn màu huỳnh quangAPC-H7</t>
  </si>
  <si>
    <t xml:space="preserve">Sử dụng để xác định các tế bào biểu hiện kháng nguyên CD3. Thành phần chứa kháng thể CD3  chuỗi nặng IgG1, chuỗi nhẹ kappa bảo quản trong PBS</t>
  </si>
  <si>
    <t xml:space="preserve">Kháng thể CD20  gắn màu huỳnh quang V450</t>
  </si>
  <si>
    <t xml:space="preserve">Kháng thể mouse IgG1, kappa, clone L27. Đóng gói dạng dung dịch trong muối PBS chứa gelatin và sodium azide</t>
  </si>
  <si>
    <t xml:space="preserve">Kháng thể HLA-DR  gắn màu huỳnh quang V450</t>
  </si>
  <si>
    <t xml:space="preserve">Kháng thể mouse IgG2a, kappa, clone: L243, gắn màu V450</t>
  </si>
  <si>
    <t xml:space="preserve">Kháng thể CD45  gắn màu huỳnh quang V500-C</t>
  </si>
  <si>
    <t xml:space="preserve">Kháng thể Mouse IgG1, κ, clone: 2D1 gắn màu V500-C</t>
  </si>
  <si>
    <t xml:space="preserve">Hóa chất định kiểu miễn dịch của các quần thể tế bào tạo máu chưa trưởng thành bất thường </t>
  </si>
  <si>
    <t xml:space="preserve">Định kiểu miễn dịch của của các quần thể tế bào tạo máu chưa trưởng thành bất thường
Kháng thể MPO clone MPO-7, gắn màu FITC
Kháng thể CD79 clone HM57, gắn màu PE
Kháng thể CD3 clone UCHT-1, gắn màu V450Kháng thể CD34 clone 8G12, gắn màu PerCP-Cy5.5 Kháng thể CD19 clone SJ25-C1, gắn màu PE-Cy7
Kháng thể CD7 clone M-T701, gắn màu APC
Kháng thể CD3 clone SK7, gắn màu APC-H7
Kháng thể CD45 clone 2D1, gắn màu V500-C
Tương thích với BD FACSLyric, BD FACSCanto
Bảo quản: 2°C–27°C trong túi
Đóng gói: 10 tests/20 ống/4 túi/hộp</t>
  </si>
  <si>
    <t xml:space="preserve">10 test/Hộp</t>
  </si>
  <si>
    <t xml:space="preserve">Thuốc thử xét nghiệm định tính các tế bào biểu hiện kháng nguyên HLA-B27</t>
  </si>
  <si>
    <t xml:space="preserve">Thành phần gồm: 
- Thuốc thử A: kháng thể  HLA-B27 FITC và kháng thể CD3 PE, đóng gói dạng dung dịch trong lọ 1.5 mL
- Thuốc thử B: dung dịch ly giải hồng cầu, cung cấp ở nồng độ 10X trong chai 30 mL
- Thuốc thử C: Hạt bead hiệu chuẩn đủ cho 10 cài đặt trong dung dịch đệm muối chứa Tween 20, gelatin và 0.1% sodium azide, đóng gói dạng lọ 1.5 mL</t>
  </si>
  <si>
    <t xml:space="preserve">50 test/Bộ</t>
  </si>
  <si>
    <t xml:space="preserve">Vật liệu kiểm soát xét nghiệm định lượng các tế bào gốc tạo máu CD34</t>
  </si>
  <si>
    <t xml:space="preserve">Được sử dụng để QC máy, theo dõi, kiểm tra hoạt động của máy trước khi thực hiện đếm tế bào gốc.
Thành phần: kiểm soát bao gồm các tế bào bạch cầu, hồng cầu và các tế bào máu ngoại vi CD34+ trong môi trường bảo quản 
Bảo quản 2-8oC</t>
  </si>
  <si>
    <t xml:space="preserve">15 test/Bộ</t>
  </si>
  <si>
    <t xml:space="preserve">Hóa chất đếm tế bào gốc CD34</t>
  </si>
  <si>
    <t xml:space="preserve">Có khả năng xác định tổng số lượng tế bào gốc máu sống dương tính đồng thời với CD45/CD34, tổng số lượng tế bào gốc CD34 cũng như phần trăm tế bào CD34 trong tổng số tế bào bạch cầu sống
Thành phần bao gồm: Thuốc thử tế bào gốc CD45 FITC /CD34 PE, Thuốc thử xác định tế bào chết 7-ADD, Dung dịch ly giải hồng cầu, Ống BD Trucount
Các thuốc thử bảo quản 2-8oC, ống BD Trucount 2-25oC</t>
  </si>
  <si>
    <t xml:space="preserve">50 tests/Hộp</t>
  </si>
  <si>
    <t xml:space="preserve">Ống chứa hạt tham chiếu cho xét nghiệm định lượng tế bào bạch cầu</t>
  </si>
  <si>
    <t xml:space="preserve">Sử dụng để xác định số lượng tuyệt đối các tế bào bạch cầu trong máu. 
Thành phần: mỗi ống chứa các hạt bi gắn huỳnh quang dạng đông khô, chỉ sử dụng một lần</t>
  </si>
  <si>
    <t xml:space="preserve">Thuốc thử xét nghiệm định tính và định lượng các tế bào T, B, tế bào diệt tự nhiên (NK) và các quần thể dưới nhóm tế bào T như CD4 và CD8</t>
  </si>
  <si>
    <t xml:space="preserve">Dùng để xác định phần trăm và số lượng tuyệt đối các tế bào T, B, NK cũng như các tế bào T CD4 và CD8 trong máu ngoại vi. Thành phần:
+ CD3 FITC, clone SK7 
+ CD16 PE, clone B73.1 
+ CD56 PE, clone NCAM16.2 
+ CD45 PerCP-Cy5.5, clone 2D1 (Hle-1) 
+ CD4 PE-Cy7, clone SK3 
+ CD19 APC, clone SJ25C1 
+ CD8 APC-Cy7, clone SK1</t>
  </si>
  <si>
    <t xml:space="preserve">Vật liệu kiểm soát xét nghiệm định tính và định lượng các tế bào biểu hiện kháng nguyên CD4</t>
  </si>
  <si>
    <t xml:space="preserve">Ống máu chứng cho bước ủ kháng thể, ly giải hồng cầu, cài đặt thiết bị và  hiệu năng máy cũng như phân tích trên các máy đo dòng chảy tế bào
Gồm 1 ống chứa 2.5ml các hồng cầu và bạch cầu người được cố định trong môi trường bảo quản.</t>
  </si>
  <si>
    <t xml:space="preserve">2.5mL/Hộp</t>
  </si>
  <si>
    <t xml:space="preserve">Dung dịch chạy máy phân tích dòng chảy tế bào</t>
  </si>
  <si>
    <t xml:space="preserve">Thành phần: có Sodium fluoride</t>
  </si>
  <si>
    <t xml:space="preserve">20L/Thùng</t>
  </si>
  <si>
    <t xml:space="preserve">Hóa chất ly giải hồng cầu dùng cho xét nghiệm tế bào dòng chảy</t>
  </si>
  <si>
    <t xml:space="preserve">Dùng để ly giải hồng cầu sau khi nhuộm các tế bào máu ngoại vi với kháng thể gắn màu huỳnh quang
Thành phần: 30.0% diethylene glycol, 9.99% formaldehyde</t>
  </si>
  <si>
    <t xml:space="preserve">100mL/Hộp</t>
  </si>
  <si>
    <t xml:space="preserve">Hóa chất cài đặt máy 7 màu</t>
  </si>
  <si>
    <t xml:space="preserve">Sử dụng để điều chỉnh điện thế của các bộ thu tín hiệu, cài đặt bù trừ quang phổ và theo dõi hiệu năng thiết bị phân tích dòng chảy tế bào hàng ngày.
Thành phần: bao gồm 25 túi nhỏ đóng gói riêng chứa các ống có hạt bead dùng cho thiết lập BD FACS và một chai dung dịch pha loãng thể tích 40 mL chứa sodium azide</t>
  </si>
  <si>
    <t xml:space="preserve">25 test/Bộ</t>
  </si>
  <si>
    <t xml:space="preserve">Hóa chất cài đặt máy xét nghiệm tế bào dòng chảy (Diva  CS&amp;T Beads)</t>
  </si>
  <si>
    <t xml:space="preserve">Sử dụng để cài đặt và thực hiện kiểm soát chất lượng hàng ngày trên phần mềm BD FACSDiva.
Thành phần: 1 lọ 3 mL các hạt bi cung cấp trong đệm PBS có chứa BSA và 0.1 % sodium azide</t>
  </si>
  <si>
    <t xml:space="preserve">Hóa chất sử dụng để thiết lập máy đếm tế bào dòng chảy (CS&amp;T Beads)</t>
  </si>
  <si>
    <t xml:space="preserve">- Thành phần: Hạt BD CS&amp;T được cung cấp dưới dạng nước muối đệm photphat (PBS) với albumin huyết thanh bò (BSA) và 0,1% sodium azide</t>
  </si>
  <si>
    <t xml:space="preserve">Hóa chất thiết lập bù trừ huỳnh quang cho máy xét nghiệm tế bào dòng chảy</t>
  </si>
  <si>
    <t xml:space="preserve">- Hạt FC beads: bao gồm 1 túi 5 ống, mỗi ống chứa đủ các màu huỳnh quang sau: FITC, PE, PerCP-Cy5.5, PE-Cy7, APC, APC-H7, BD Horizon V450, BD Horizon V500-C 
- Dung dịch đệm pha loãng hạt FC beads chứa PBS, chất ổn định protein và natri azide 0,1%</t>
  </si>
  <si>
    <t xml:space="preserve">5 test/Hộp</t>
  </si>
  <si>
    <t xml:space="preserve">Hóa chất cài đặt điện thế cho xét nghiệm ống BD nhiều màu</t>
  </si>
  <si>
    <t xml:space="preserve">Một lọ đủ cho 25 tests
Hạt bead gắn huỳnh quang dùng để  thiết lập điện thế cho các ống nhân quang trong các phương pháp phân tích dòng chảy tế bào đa màu với các ống có sẵn của BD OneFlow. Đóng gói dung dịch có chứa PBS, BSA và natri azide 0,1%</t>
  </si>
  <si>
    <t xml:space="preserve">25 test/Lọ</t>
  </si>
  <si>
    <t xml:space="preserve">Hóa chất sử dụng để thiết lập bù quang phổ 5 màu</t>
  </si>
  <si>
    <t xml:space="preserve">Bộ 5 màu hạt FC (FC Hạt) được sử dụng để thiết lập bù huỳnh quang cho máy Phân tích dòng chảy tế bào BD
Hạt BD FC là các hạt huỳnh quang cho phép phần mềm tính toán ma trận bù huỳnh quang trong quá trình thiết lập máy Phân tích dòng chảy</t>
  </si>
  <si>
    <t xml:space="preserve">Hóa chất sử dụng để thiết lập bù quang phổ 7 màu</t>
  </si>
  <si>
    <t xml:space="preserve">Bộ 7 màu hạt FC  (FC Hạt) được sử dụng để thiết lập bù huỳnh quang cho máy phân tích dòng chảy tế bào BD
Hạt FC là các hạt polystyrene 3 µm kết hợp với fluorochromes và được sấy khô trong các ống 12 × 75 mm sử dụng một lần.</t>
  </si>
  <si>
    <t xml:space="preserve">Dung dịch tắt máy phân tích dòng chảy tế bào </t>
  </si>
  <si>
    <t xml:space="preserve">Thành phần có chứa  Ethanol, 2- Phenoxyethanol</t>
  </si>
  <si>
    <t xml:space="preserve">5 lít/Thùng</t>
  </si>
  <si>
    <t xml:space="preserve">Dung dịch rửa máy phân tích dòng chảy tế bào</t>
  </si>
  <si>
    <t xml:space="preserve">Thành phần: Hypochlorous acid, sodium salt, Sodium hydroxide</t>
  </si>
  <si>
    <t xml:space="preserve">Kháng thể CD3 gắn màu V450</t>
  </si>
  <si>
    <t xml:space="preserve">Kháng thể mouse IgG1, κ; clone: UCHT1; gắn màu V450</t>
  </si>
  <si>
    <t xml:space="preserve">120 test/lọ</t>
  </si>
  <si>
    <t xml:space="preserve">Kháng thể CD9 gắn màu V450</t>
  </si>
  <si>
    <t xml:space="preserve">Kháng thể Mouse BALB/c IgG1, κ, clone M-L13 gắn màu BD Horizon™ V450, bảo quản trong đệm chứa sodium azide</t>
  </si>
  <si>
    <t xml:space="preserve">50 test/lọ</t>
  </si>
  <si>
    <t xml:space="preserve">Kháng thể CD24 gắn màu PE</t>
  </si>
  <si>
    <t xml:space="preserve">Kháng thể Mouse IgG2a, κ, clone:  ML5, gắn màu PE</t>
  </si>
  <si>
    <t xml:space="preserve">100 Tests/Lọ</t>
  </si>
  <si>
    <t xml:space="preserve">Kháng thể IgG gắn mau FITC</t>
  </si>
  <si>
    <t xml:space="preserve">Kháng thể mouse IgG1, κ; clone: G18-145; gắn màu FITC</t>
  </si>
  <si>
    <t xml:space="preserve">Kháng thể CD58 gắn màu FITC</t>
  </si>
  <si>
    <t xml:space="preserve">Kháng thể mouse IgG2a, κ; clone: 1C3 (AICD58.6); gắn màu FITC</t>
  </si>
  <si>
    <t xml:space="preserve">Kháng thể CD66c gắn màu PE</t>
  </si>
  <si>
    <t xml:space="preserve">Kháng thể Mouse BALB/c IgG2a, κ, clone: B1.1/CD66, gắn màu PE</t>
  </si>
  <si>
    <t xml:space="preserve">Kháng thể CD123 gắn màu PE</t>
  </si>
  <si>
    <t xml:space="preserve">Khángthể mouse IgG1, clone: 9F5, gắnmàu PE 
</t>
  </si>
  <si>
    <t xml:space="preserve">Kháng thể CD38 gắn màu APC-H7</t>
  </si>
  <si>
    <t xml:space="preserve">Kháng thể CD38, clone HB7  gắn màu APC-H7; gồm chuỗi nặng mouse IgG1 và chuỗi nhẹ kappa 
Đóng gói dạng dung dịch, 100 tests</t>
  </si>
  <si>
    <t xml:space="preserve">Kháng thể CD18 gắn màu FITC</t>
  </si>
  <si>
    <t xml:space="preserve">Kháng thể CD18 (Anti-LFA-1β), clone L130 gắn màu FITC, bao gồm chuỗi nặng mouse IgG1 và kappa</t>
  </si>
  <si>
    <t xml:space="preserve">Kháng thể IgM gắn màu APC</t>
  </si>
  <si>
    <t xml:space="preserve">Kháng thể Mouse IgG1, κ, clone G20-127, gắn màu APC</t>
  </si>
  <si>
    <t xml:space="preserve">Kháng thể CD3</t>
  </si>
  <si>
    <r>
      <rPr>
        <b val="true"/>
        <sz val="8"/>
        <rFont val="Times New Roman"/>
        <family val="1"/>
      </rPr>
      <t xml:space="preserve">CD3 Antibody, anti-human, PE, REAfinity
</t>
    </r>
    <r>
      <rPr>
        <sz val="8"/>
        <rFont val="Times New Roman"/>
        <family val="1"/>
      </rPr>
      <t xml:space="preserve">- 1 phản ứng tương ứng với gắn cho 10E6 tế bào trong thể tích cuối cùng là 100 µL
Clone: REA613
Isotype: recombinant human IgG1
Phân bố cho các kháng nguyên: leukocytes, tế bào NK, tế bào T, thymocytes, tế bào T CD4+, tế bào T CD8+, tế bào NKT, tế bào T hỗ trợ</t>
    </r>
  </si>
  <si>
    <t xml:space="preserve">100 phản ứng/ hộp</t>
  </si>
  <si>
    <t xml:space="preserve">Kháng thể CD45RA</t>
  </si>
  <si>
    <r>
      <rPr>
        <b val="true"/>
        <sz val="8"/>
        <rFont val="Times New Roman"/>
        <family val="1"/>
      </rPr>
      <t xml:space="preserve">CD45RA Antibody, anti-human, APC
</t>
    </r>
    <r>
      <rPr>
        <sz val="8"/>
        <rFont val="Times New Roman"/>
        <family val="1"/>
      </rPr>
      <t xml:space="preserve">- 1 phản ứng tương ứng với gắn cho 10E6 tế bào trong thể tích cuối cùng là 100 µL
- Clone: T6D11
- Isotype: mouse IgG2b
- Phân bố cho các kháng nguyên: tế bào B, monocytes, tế bào NK, tế bào T, thymocytes</t>
    </r>
  </si>
  <si>
    <t xml:space="preserve">Kháng thể CD45RO</t>
  </si>
  <si>
    <t xml:space="preserve">CD45RO Antibody, anti-human, FITC
 - 1 phản ứng tương ứng với gắn cho 10E6 tế bào trong thể tích cuối cùng là 100 µL
- Clone: UCHL1
- Isotype: mouse IgG2aκ
- Phân bố cho các kháng nguyên: tế bào B, tế bào tua, granulocyte, macrophage, monocyte,  tế bào T, thymocyte</t>
  </si>
  <si>
    <t xml:space="preserve">Kháng thể CD61 gắn màu PerCP</t>
  </si>
  <si>
    <t xml:space="preserve">Kháng thể CD61 (clone: RUU-PL 7F12) gắn màu PerCP, gồm mouse IgG1, kappa</t>
  </si>
  <si>
    <t xml:space="preserve">Bộ kit phân tích tế bào gốc trung mô</t>
  </si>
  <si>
    <t xml:space="preserve">Bộ kit được thiết kế dựa theo khuyến cáo của ISCT - Hiệp hội quốc tế về trị liệu tế bào gốc để phát hiện các tế bào gốc trung mô đa năng ở người.
Thành phần kit:
- Cocktail dương tính hMSC:  kháng thể CD90 clone 5E10 gắn màu FITC, kháng thể CD105 clone 266 gắn màu PerCP-Cy 5.5 và kháng thể CD73 clone AD2 gắn màu APC
- Cocktail kiểm soát isotype dương tính: kháng thể mIgG1, κ Clone: X40 gắn màu FITC; kháng thể  mIgG1, κ  Clone: X40 gắn màu PerCP-Cy5.5; kháng thể mIgG1, κ Clone: X40 gắn màu APC
- Cocktail âm tính hMSC chứa các kháng thể cùng gắn màu PE bao gồm: kháng thể CD34 clone 581 ; kháng thể CD11b clone ICRF44 ; kháng thể CD19 clone HIB19; kháng thể CD45 clone HI30, kháng thể HLA-DR clone: G46-6
- Cocktail kiểm soát isotype âm tính chứa các kháng thể cùng gắn màu PE bao gồm: kháng thể mIgG1, κ, clone X40; kháng thể mIgG2a, clone G155-178
- Kháng thể Mouse CD90, clone 5E10 gắn màu FITC
- Kháng thể Mouse CD44 clone  G44-26 gắn màu PE
- Kháng thể Mouse CD105 clone 266 gắn màu PerCP-Cy™5.5
- Kháng thể Mouse CD73 clone AD2 gắn màu APC
- Kháng thể kiểm soát isotype  Mouse IgG2b, κ gắn màu PE</t>
  </si>
  <si>
    <t xml:space="preserve">Kháng thể CD81 gắn màu BV605</t>
  </si>
  <si>
    <t xml:space="preserve">Kháng thể CD81 Mouse IgG1, κ, Clone: JS-81, gắn màu BV605</t>
  </si>
  <si>
    <t xml:space="preserve">50ug/ Lọ</t>
  </si>
  <si>
    <t xml:space="preserve">Kháng thể CD9 gắn màu FITC</t>
  </si>
  <si>
    <t xml:space="preserve">Kháng thể CD9, Mouse (BALB/c) IgG1, κ, Clone M-L13, gắn màu FITC</t>
  </si>
  <si>
    <t xml:space="preserve">100 tests/ Lọ</t>
  </si>
  <si>
    <t xml:space="preserve">Kháng thể CD73 gắn màu PE</t>
  </si>
  <si>
    <t xml:space="preserve">Kháng thể Mouse IgG1, κ, clone: AD2 gắn màu PE</t>
  </si>
  <si>
    <t xml:space="preserve">Kháng thể Disialoganglioside GD2 gắn màu PerCP-Cy5.5</t>
  </si>
  <si>
    <t xml:space="preserve">Kháng thể Mouse (BALB/c) IgG2a, Clone 14.G2a gắn màu PerCP-Cy™5.5</t>
  </si>
  <si>
    <t xml:space="preserve">Kháng thể  CD56 gắn màu PE-Cy7</t>
  </si>
  <si>
    <t xml:space="preserve">Kháng thể CD56 clone NCAM16.2 gắn màu PE-Cy7, gồm chuỗi nặng mouse IgG2b và chuỗi nhẹ kappa</t>
  </si>
  <si>
    <t xml:space="preserve">Kháng thể CD90 gắn màu APC</t>
  </si>
  <si>
    <t xml:space="preserve">Kháng thể CD90 Mouse IgG1, κ; Clone: 5E10, gắn màu APC</t>
  </si>
  <si>
    <t xml:space="preserve">25ug/ Lọ</t>
  </si>
  <si>
    <t xml:space="preserve">Bộ xét nghiệm định lượng kháng thể IgG1 trong huyết thanh</t>
  </si>
  <si>
    <t xml:space="preserve">- Dùng định lượng IgG1 trong huyết thanh, mẫu plasma có EDTA, lithium heparin, iúp chẩn đoán sự bất thường trong chuyển hóa protein.
-Thực hiện trên hệ thống máy tự động hoàn toàn Optilite.
-Giới hạn phát hiện: 150mg/l
- Sử dụng trong chẩn đoán in vitro</t>
  </si>
  <si>
    <t xml:space="preserve">100 test/hộp</t>
  </si>
  <si>
    <t xml:space="preserve">Bộ xét nghiệm định lượng kháng thể IgG2 trong huyết thanh</t>
  </si>
  <si>
    <t xml:space="preserve">Dùng định lượng IgG2 trong huyết  mẫu plasma có EDTA, lithium heparin, giúp chẩn đoán sự bất thường trong chuyển hóa protein.
-Thực hiện trên hệ thống máy tự động hoàn toàn Optilite.
- Giới hạn phát hiện: 20mg/l
- Sử dụng trong chẩn đoán in vitro</t>
  </si>
  <si>
    <t xml:space="preserve">Bộ xét nghiệm định lượng kháng thể IgG3 trong huyết thanh</t>
  </si>
  <si>
    <t xml:space="preserve">- Dùng định lượng IgG3 trong huyết thanh, mẫu plasma có EDTA, lithium heparin, giúp chẩn đoán sự bất thường trong chuyển hóa protein.
- Thực hiện trên hệ thống máy tự động hoàn toàn Optilite.
- Giới hạn phát hiện: 5.5mg/l
- Sử dụng trong chẩn đoán in vitro</t>
  </si>
  <si>
    <t xml:space="preserve">Bộ xét nghiệm định lượng kháng thể IgG4 trong huyết thanh</t>
  </si>
  <si>
    <t xml:space="preserve">- Dùng định lượng IgG4 trong huyết thanh, mẫu plasma có EDTA, lithium heparin, giúp chẩn đoán sự bất thường trong chuyển hóa protein.
- Sử dụng trong chẩn đoán in vitro</t>
  </si>
  <si>
    <t xml:space="preserve">Khay thử xét nghiệm định lượng dùng cho máy xét nghiệm Optilite</t>
  </si>
  <si>
    <t xml:space="preserve">Cóng đong dùng để pha loãng mẫu, nơi phản ứng xảy ra 
Dùng trong chẩn đoán In-vitro</t>
  </si>
  <si>
    <t xml:space="preserve">10800 c/hộp</t>
  </si>
  <si>
    <t xml:space="preserve">Thuốc thử xét nghiệm định lượng dung dịch pha loãng mẫu, hóa chất hiệu chuẩn</t>
  </si>
  <si>
    <t xml:space="preserve">- Dung dịch pha loãng mẫu bệnh phẩm và hóa chất hiệu chuẩn, QC.
- Sử dụng trong chẩn đoán in vitro</t>
  </si>
  <si>
    <t xml:space="preserve">6x40ml/ hộp</t>
  </si>
  <si>
    <t xml:space="preserve">Bộ xét nghiệm định lượng haptoglobin  trong huyết thanh</t>
  </si>
  <si>
    <t xml:space="preserve">-Dùng định lượng haptoglobin trong huyết thanh, máu có lithium heparin hoặc EDTA trên máy Optilite để chuẩn đoán các bệnh huyết học liên quan đến hình thành phức hợp haemoglobin - haptoglobin.
-Giới hạn phát hiện 0.026 g/L.
- Sử dụng trong chẩn đoán in vitro</t>
  </si>
  <si>
    <t xml:space="preserve">Thuốc thử định lượng CH50 trong huyết thanh</t>
  </si>
  <si>
    <t xml:space="preserve">Dùng định lượng  bổ thể toàn phần hoạt động CH50 trong huyết thanh người và EDTA plasma trên máy Optilite để hỗ trợ chuẩn đoán rối loạn miễn dịch, đặc biệt với những trường hợp liên quan đến sự thiếu hụt các thành phần bổ thể.
- Giới hạn phát hiện: 12.5 U/mL.
- Sử dụng trong chẩn đoán in vitro</t>
  </si>
  <si>
    <t xml:space="preserve"> 20mL x 11mLx 11mL / Hộp</t>
  </si>
  <si>
    <t xml:space="preserve">Chất chuẩn cho định lượng thuốc thử CH50 trong huyết thanh</t>
  </si>
  <si>
    <t xml:space="preserve"> Optilite CH50 Controls là các chất chuẩn sử dụng cùng  Optilite CH50 Reagent (mã sản phẩm NK095.OPT) để xác định hoạt động bổ thể toàn phần.
Bao gồm 3 chất chuẩn: Optilite CH50 Low Control,  Optilite CH50 High Control, Optilite CH50 Elevated Control
</t>
  </si>
  <si>
    <t xml:space="preserve">4 x 3 ml/ Hộp</t>
  </si>
  <si>
    <t xml:space="preserve">Chất hiệu chuẩn cho định lượng CH50 trong huyết thanh</t>
  </si>
  <si>
    <t xml:space="preserve"> Optilite CH50 Calibrator là chất chuẩn xây dựng đường chuẩn sử dụng trên máy Optilite kết hợp cùng với Optilite CH50 Reagent (mã sản phẩm NK095.OPT) để xác định hoạt động bổ thể toàn phần.
Bao gồm 3 lọ x Optilite CH50 Calibrator</t>
  </si>
  <si>
    <t xml:space="preserve">3 lọ /Hộp</t>
  </si>
  <si>
    <t xml:space="preserve">Ống đựng mẫu bệnh phẩm xét nghiệm</t>
  </si>
  <si>
    <t xml:space="preserve">Ống nhựa, dung tích 0,5mL, đựng mẫu bệnh phẩm xét nghiệm, tương thích với máy xét nghiệm</t>
  </si>
  <si>
    <t xml:space="preserve">1000 ống/ túi</t>
  </si>
  <si>
    <t xml:space="preserve">Kháng thể CD1a</t>
  </si>
  <si>
    <t xml:space="preserve">Kháng thể CD1a nhuộm màu huỳnh quang PE, kháng thể mouse IgG1, dòng vô tính BL6, tế bào lai SP2/0 x balb/c, kích thích ở bước sóng 488 nm, đỉnh bức xạ ở bước sóng 575 nm, đóng gói 100 tests</t>
  </si>
  <si>
    <t xml:space="preserve">100tests</t>
  </si>
  <si>
    <t xml:space="preserve">Kháng thể CD3 gắn huỳnh quang FITC</t>
  </si>
  <si>
    <t xml:space="preserve">Kháng thể đặc hiệu cho CD3 - Chất huỳnh quang: FITC - Kháng thể: mouse IgG1; Dòng vô tính: UCHT1, Tế bào lai: NS1 x balb/c. - Bước sóng kích thích: 488 nm - Phát xạ: 525 nm Đóng gói 100 tests.</t>
  </si>
  <si>
    <t xml:space="preserve">Kháng thể CD22 gắn huỳnh quang PE</t>
  </si>
  <si>
    <t xml:space="preserve">Kháng thể CD22 - nhuộm màu huỳnh quang R Phycoerythrin (PE) - dòng vô tính: SJ10.1H11 - Tế bào lai SP2/0 x balb/c - Chất sinh miễn dịch: Human NALM1 cell line - kích thích ở 488 nm, đỉnh bức xạ ở 575 nm, đóng gói 100 tests</t>
  </si>
  <si>
    <t xml:space="preserve">Kháng thể CD56 gắn huỳnh quang PE</t>
  </si>
  <si>
    <t xml:space="preserve">Kháng thể CD56, nhuộm màu huỳnh quang R Phycoerythrin (PE), kháng thể mouse IgG1, dòng vô tính N901 (NKH-1), tế bào lai NS1 x balb/c, chất sinh miễn dịch Human chronic myeloid leukemia (hCML) cells, kích thích ở bước sóng 488 nm, đỉnh bức xạ ở bước sóng 575 nm, đóng gói 100 tests</t>
  </si>
  <si>
    <t xml:space="preserve">Kháng thể CD64 gắn huỳnh quang FITC</t>
  </si>
  <si>
    <t xml:space="preserve">Kháng thể CD64 - nhuộm màu huỳnh quang Fluorescein isothiocyanate - dòng vô tính: 22 - tế bào lai: NS1 x balb/c - kháng thể Mouse IgG1 - chất sinh miễn dịch Human monocytes - kích thích ở 488 nm, đỉnh bức xạ ở 525 nm, đóng gói 100 tests</t>
  </si>
  <si>
    <t xml:space="preserve">Kháng thể CD235a gắn huỳnh quang PE</t>
  </si>
  <si>
    <t xml:space="preserve">Kháng thể CD235a - nhuộm màu huỳnh quang R Phycoerythrin (PE) - kháng thể mouse IgG1 - dòng vô tính 11E4B-7-6 (KC16), tế bào lai NS1 x balb/c - chất sinh miễn dịch Human red blood cells - kích thích ở bước sóng 488 nm, đỉnh bức xạ ở bước sóng 575 nm, đóng gói 100 tests</t>
  </si>
  <si>
    <t xml:space="preserve">Kit xét nghiệm HLA B27</t>
  </si>
  <si>
    <t xml:space="preserve">Hỗn hợp kháng thể gắn huỳnh quang: HLA-B27‐FITC, dòng vô tính: HLA-ABC-m3, tế bào lai: NS1 x balb/c /HLA-B7‐PE, dòng vô tính BB7.1, tế bào lai: NS1 x balb/c. Đóng gói: 50 tests.</t>
  </si>
  <si>
    <t xml:space="preserve">50tests</t>
  </si>
  <si>
    <t xml:space="preserve">Kit đếm tế bào gốc</t>
  </si>
  <si>
    <t xml:space="preserve">Thuốc thử Stem-Kit Reagents bao gồm: - Thuốc thử CD45-FITC/ CD34-PE (45/34): là hỗn hợp kháng thể đơn dòng J33 và 581 cộng hợp FITC và PE - Thuốc thử CD45-FITC/ IsoClonic Control-PE (45 / CTRL): là hỗn hợp kháng thể đơn dòng 581 (đặc hiệu CD34) cộng hợp và không cộng hợp PE. - Stem-Count Fluorospheres. - 7-AAD Viability Dye. - Dung dịch ly giải NH4Cl 10X. Đóng gói: 50 tests</t>
  </si>
  <si>
    <t xml:space="preserve">Mẫu kiểm chuẩn xét nghiệm đếm tế bào gốc</t>
  </si>
  <si>
    <t xml:space="preserve">Stem-Trol Control Cells là một chế phẩm dạng lỏng của các tế bào có nguồn gốc KG-1a ổn định có biểu hiện kháng nguyên và đặc tính nhuộm CD45 và CD34 đại diện cho những đặc tính được tìm thấy trên CD34+ HPC.</t>
  </si>
  <si>
    <t xml:space="preserve">10tests</t>
  </si>
  <si>
    <t xml:space="preserve">Kháng thể CD16 gắn huỳnh quang FITC</t>
  </si>
  <si>
    <t xml:space="preserve">Kháng thể CD16 - nhuộm màu huỳnh quang Fluorescein isothiocyanate (FITC) - dòng vô tính: 3G8 - Tế bào lai SP2/0 x balb/c - Chất sinh miễn dịch: Human neutrophils - kháng thể Mouse IgG1 - kích thích ở 488 nm, đỉnh bức xạ ở 525 nm, đóng gói 100 tests</t>
  </si>
  <si>
    <t xml:space="preserve">Kháng thể CD19 gắn huỳnh quang PC5.5</t>
  </si>
  <si>
    <t xml:space="preserve">Kháng thể CD19 - nhuộm màu huỳnh quang R Phycoerythrin-Cyanine 5.5 (PC5.5) - dòng vô tính: J3-119 - Tế bào lai NS1 x balb/c - Chất sinh miễn dịch: SKLY 18 lymphoma cells - kháng thể Mouse IgG1 - kích thích ở 488 nm, đỉnh bức xạ ở 692 nm, đóng gói 50 tests</t>
  </si>
  <si>
    <t xml:space="preserve">Kháng thể CD4 Đánh dấu huỳnh quang APC</t>
  </si>
  <si>
    <t xml:space="preserve">Kháng thể CD4 - nhuộm màu huỳnh quang Allophycocyanin (APC) - dòng vô tính: 13B8.2 - Tế bào lai NS1 x balb/c - Chất sinh miễn dịch: Human thymocytes - kích thích ở 633/638 nm, đỉnh bức xạ ở 660 nm, đóng gói 100 tests</t>
  </si>
  <si>
    <t xml:space="preserve">100test</t>
  </si>
  <si>
    <t xml:space="preserve">Kháng thể CD8 đánh dấu huỳnh quang APC- A750</t>
  </si>
  <si>
    <t xml:space="preserve">Kháng thể CD8 - nhuộm màu huỳnh quang Allophycocyanin-Alexa Fluor 700 - dòng vô tính: B9.11 - tế bào lai: NS1 x balb/c - kháng thể Mouse IgG1 - chất sinh miễn dịch Human cytotoxic T-lymphocyte clone (HLA A2) - kích thích ở 633/638 nm, đỉnh bức xạ ở 720 nm, đóng gói 50 tests</t>
  </si>
  <si>
    <t xml:space="preserve">50test</t>
  </si>
  <si>
    <t xml:space="preserve">Kháng thể CD45 gắn huỳnh quang Krome Orange</t>
  </si>
  <si>
    <t xml:space="preserve">Kháng thể CD45 - nhuộm màu huỳnh quang Krome Orange - kháng thể mouse IgG1 kappa - dòng vô tính J33, tế bào lai NS1 x balb/c - chất sinh miễn dịch Laz 221 cell line - kích thích ở 405 nm, đỉnh bức xạ ở 528 nm, đóng gói 100 tests</t>
  </si>
  <si>
    <t xml:space="preserve">Kháng thể CD55 đánh dấu huỳnh quang PE</t>
  </si>
  <si>
    <t xml:space="preserve">Kháng thể CD55 - nhuộm màu huỳnh quang R Phycoerythrin (PE) - dòng vô tính: JS11KSC2.3 - tế bào lai: X63 x balb/c - kháng thể Mouse IgG1 - kích thích ở 488 nm, đỉnh bức xạ ở 575 nm, đóng gói 100 tests</t>
  </si>
  <si>
    <t xml:space="preserve">Kháng thể CD59 đánh dấu huỳnh quang FITC</t>
  </si>
  <si>
    <t xml:space="preserve">Kháng thể CD59 - nhuộm màu huỳnh quang Fluorescein isothiocyanate (FITC) - dòng vô tính: P282E - tế bào lai: NS1 x balb/c - kháng thể Mouse IgG2a - chất sinh miễn dịch Human red cells - kích thích ở 488 nm, đỉnh bức xạ ở 525 nm, đóng gói 100 tests</t>
  </si>
  <si>
    <t xml:space="preserve">Dịch bao</t>
  </si>
  <si>
    <t xml:space="preserve">Chất pha loãng bao gồm một thành phần hóa học của chất sau: Natri clorua, cho phép chất pha loãng trở thành chất điện giải có khả năng dẫn dòng điện trong máy phân tích điện tử và cùng với muối photphat, cung cấp chất đệm để cân bằng độ pH.</t>
  </si>
  <si>
    <t xml:space="preserve">1x10L</t>
  </si>
  <si>
    <t xml:space="preserve">Hóa chất kiểm chuẩn</t>
  </si>
  <si>
    <t xml:space="preserve">Chứa hỗn hợp cầu huỳnh quang 10 µm có phạm vi phát xạ huỳnh quang từ 515 đến 800 nm khi được kích thích ở 488 nm, cầu huỳnh quang 6 µm có phạm vi phát xạ huỳnh quang từ 640 đến 800 nm khi được kích thích ở 635 nm và cầu huỳnh quang 3 µm có phạm vi phát xạ huỳnh quang từ 400 đến 500 nm khi được kích thích ở 405 nm. Hỗn hợp này lơ lửng trong một môi trường nước chứa chất hoạt động bề mặt và chất bảo quản, có tổng nồng độ là 2 x 106 cầu huỳnh quang/mL (nồng độ danh định).</t>
  </si>
  <si>
    <t xml:space="preserve">3x10mL</t>
  </si>
  <si>
    <t xml:space="preserve">Hóa chất đếm số lượng tuyệt đối</t>
  </si>
  <si>
    <t xml:space="preserve">Cầu huỳnh quang Flow-Count bao gồm các cầu huỳnh quang polystyrene 10 µm (đường kính ước định) trong môi trường huyền phù dạng nước có chứa một chất hoạt động bề mặt và 1% formaldehyde. Mỗi cầu huỳnh quang chứa một chất nhuộm màu có phạm vi phát xạ huỳnh quang từ 525 nm đến 700 nm khi được kích thích ở 488 nm.</t>
  </si>
  <si>
    <t xml:space="preserve">200tests</t>
  </si>
  <si>
    <t xml:space="preserve">Hóa chất chuẩn máy</t>
  </si>
  <si>
    <t xml:space="preserve">Chứa các cầu huỳnh quang polystyrene 3 µm (đường kính danh nghĩa) lơ lửng trong một môi trường nước chứa chất hoạt động bề mặt và chất bảo quản với nồng độ 1 x 106 cầu huỳnh quang/mL (nồng độ danh nghĩa). Phạm vi phát huỳnh quang của thuốc nhuộm có trong cầu huỳnh quang là 515–800 nm, 640–800 nm và 400–500 nm khi được kích thích tương ứng bằng tia laser 488 nm, 633–638 nm và 405 nm.</t>
  </si>
  <si>
    <t xml:space="preserve">CD61</t>
  </si>
  <si>
    <t xml:space="preserve">Kháng thể CD61 - nhuộm màu huỳnh quang Fluoresceine isothiocyanate (FITC) - dòng vô tính: SZ21 - Tế bào lai X63 x balb/c - Chất sinh miễn dịch: Washed human platelets - kích thích ở 488 nm, đỉnh bức xạ ở 525 nm, đóng gói 100 tests</t>
  </si>
  <si>
    <t xml:space="preserve">Dung dịch rửa dùng cho máy phân tích huyết học</t>
  </si>
  <si>
    <t xml:space="preserve">Hóa chất để sử dụng như một chất làm sạch cho các bộ phận của máy phân tích tế bào tự động khi tiếp xúc với máu. - Thành phần: Dung dịch chứa enzym phân giải protein</t>
  </si>
  <si>
    <t xml:space="preserve">ClearLLab Compensation Kit</t>
  </si>
  <si>
    <t xml:space="preserve">Bao gồm mười ống thuốc thử huỳnh quang chứa kháng thể đơn dòng: CD3 hoặc CD4 hoặc CD8. Mỗi kháng thể được đánh dấu bằng một trong mười chất đánh dấu huỳnh quang: FITC, PE, ECD, PC5.5, PC7, APC, APC-A700, APC-A750, Pacific Blue và Krome Orange</t>
  </si>
  <si>
    <t xml:space="preserve">5tests</t>
  </si>
  <si>
    <t xml:space="preserve">Bead bù màu bộ Clearllab 10C</t>
  </si>
  <si>
    <t xml:space="preserve">Chứa hai ống bi có kích thước từ 3–3,4 µm trong huyền phù với nồng độ khoảng 1 x 107 hạt/mL. Bi âm giữ kháng thể đóng vai trò là chất kiểm chuẩn âm và không gắn kết các kháng thể cộng hợp với chất nhuộm huỳnh quang. Bi dương giữ kháng thể chứa các bi được phủ tác nhân gắn kết IgG sẽ gắn kết các isotype chuột.</t>
  </si>
  <si>
    <t xml:space="preserve">100tets</t>
  </si>
  <si>
    <t xml:space="preserve">Chất ly giải hồng cầu</t>
  </si>
  <si>
    <t xml:space="preserve">Dạng lỏng, hoạt chất gồm NH4CL, đóng gói 20 ml/ lọ, dùng để ly giải hồng cầu</t>
  </si>
  <si>
    <t xml:space="preserve">Hóa chất nhuộm nội bào</t>
  </si>
  <si>
    <t xml:space="preserve">IntraPrep bao gồm hai thuốc thử sẵn dùng; thuốc thử cố định: dạng lỏng, hoạt chất Formaldehyde, thể tích 5 mL/ lọ; thuốc thử tác nhân thẩm thấu: dạng lỏng, hoạt chất Saponin, thể tích 5 mL</t>
  </si>
  <si>
    <t xml:space="preserve">150tests</t>
  </si>
  <si>
    <t xml:space="preserve">Immuno-Trol Low Cells</t>
  </si>
  <si>
    <t xml:space="preserve">- Chế phẩm gồm bạch cầu và hồng cầu người trong dịch ổn định chứa BSA
 - Đóng gói dạng dung dịch 60 tests</t>
  </si>
  <si>
    <t xml:space="preserve">60tests</t>
  </si>
  <si>
    <t xml:space="preserve">Ống mẫu</t>
  </si>
  <si>
    <t xml:space="preserve">Ống nhựa màu xanh, kích thước 12 x 75 mm</t>
  </si>
  <si>
    <t xml:space="preserve">250tubes</t>
  </si>
  <si>
    <t xml:space="preserve">Dung dịch rửa máy</t>
  </si>
  <si>
    <t xml:space="preserve">Chất tẩy rửa không chứa azide và formaldehyde, chứa chất ly giải protein</t>
  </si>
  <si>
    <t xml:space="preserve">1x500 ml</t>
  </si>
  <si>
    <t xml:space="preserve">ClearLLab Control Cells Normal</t>
  </si>
  <si>
    <t xml:space="preserve">Tế bào kiểm chuẩn bình thường, chế phẩm dạng lỏng gồm hồng cầu và bạch cầu người được ổn định có các đặc tính ly giải, tán xạ ánh sáng, biểu hiện kháng nguyên và nhuộm màu kháng thể đặc trưng của những chất tìm thấy trong mẫu máu toàn phần ở người. Tế bào kiểm chuẩn ClearLLab biểu hiện các kháng thể bề mặt tế bào bao gồm Kappa, Lambda, CD5, CD200, CD38, CD20, CD19, CD45, TCRγδ, CD4, CD2, CD56, CD3, CD7, CD8, CD16, CD10, CD13, CD64, CD14, HLA-DR, CD11b, CD15, CD33, CD34, CD117 và CD123.</t>
  </si>
  <si>
    <t xml:space="preserve">25tests</t>
  </si>
  <si>
    <t xml:space="preserve">ClearLLab Control Cells Abnormal</t>
  </si>
  <si>
    <t xml:space="preserve">Tế bào kiểm chuẩn bình thường, chế phẩm dạng lỏng gồm hồng cầu và bạch cầu người và các tế bào bất thường được ổn định có các đặc tính ly giải, tán xạ ánh sáng, biểu hiện kháng nguyên và nhuộm màu kháng thể đặc trưng của những chất tìm thấy trong mẫu máu toàn phần ở người. Tế bào kiểm chuẩn ClearLLab biểu hiện các kháng thể bề mặt tế bào bao gồm Kappa, Lambda, CD5, CD200, CD38, CD20, CD19, CD45, TCRγδ, CD4, CD2, CD56, CD3, CD7, CD8, CD16, CD10, CD13, CD64, CD14, HLA-DR, CD11b, CD15, CD33, CD34, CD117 và CD123.</t>
  </si>
  <si>
    <t xml:space="preserve">Kit phân loại dòng tế bào B</t>
  </si>
  <si>
    <t xml:space="preserve">Bao gồm các kháng thể gắn huỳnh quang dòng Lympho B dưới đây: Kappa-FITC/Lambda-PE/CD10-ECD/CD5-PC5.5/CD200-PC7/CD34-APC/CD38-AA700/CD20-AA750/CD19-PB/CD45-KrO</t>
  </si>
  <si>
    <t xml:space="preserve">Bộ phân loại dòng tế bào T</t>
  </si>
  <si>
    <t xml:space="preserve">Bao gồm các kháng thể gắn huỳnh quang dòng Lympho T dưới đây: TCRγδ-FITC/CD4-PE/CD2-ECD/CD56-PC5.5/CD5-PC7/CD34-APC/CD7-AA700/CD8-AA750/CD3-PB/CD45-KrO</t>
  </si>
  <si>
    <t xml:space="preserve">Bộ phân loại dòng tế bào tủy thể M1</t>
  </si>
  <si>
    <t xml:space="preserve">Bao gồm các kháng thể gắn huỳnh quang dòng tủy dưới đây: CD16-FITC/CD7-PE/CD10-ECD/CD13-PC5.5/CD64-PC7/CD34-APC/CD14-AA700/HLA-DR-AA750/CD11b-PB/CD45-KrO</t>
  </si>
  <si>
    <t xml:space="preserve">Bộ phân loại dòng tế bào tủy thể M2</t>
  </si>
  <si>
    <t xml:space="preserve">Bao gồm các kháng thể gắn huỳnh quang dòng tủy dưới đây: CD15-FITC/CD123-PE/CD117-ECD/CD13-PC5.5/CD33-PC7/CD34-APC/CD38-AA700/HLA-DR-AA750/CD19-PB/CD45-KrO</t>
  </si>
  <si>
    <t xml:space="preserve">Kit xét nghiệm phân loại miễn dịch cơ bản.</t>
  </si>
  <si>
    <t xml:space="preserve">Bao gồm các kháng thể gắn huỳnh quang gồm: Kappa / CD8 FITC, Lambda/ CD4 PE, CD19 ECD, CD56 PC5.5, CD10 PC7, CD34 APC, CD5 APC A700, CD20 APC A750, CD3 PB, CD45 KrO. Đóng gói 25 xét nghiệm ở dạng khô</t>
  </si>
  <si>
    <t xml:space="preserve">Thuốc nhuộm đánh giá tỷ lệ sống 7-AAD </t>
  </si>
  <si>
    <t xml:space="preserve">Dạng lỏng; thể tích 3ml; Bước sóng kích thích 488 nm; Đỉnh bức xạ: 655 nm (phức hợp có DNA mạch kép)</t>
  </si>
  <si>
    <t xml:space="preserve">150 tests</t>
  </si>
  <si>
    <t xml:space="preserve">Kháng thể Lambda gắn huỳnh quang PE</t>
  </si>
  <si>
    <t xml:space="preserve">Kháng thể Lambda - nhuộm màu huỳnh quang R Phycoerythrin - kháng thể Polyclonal - chất sinh miễn dịch Polyclonal immunoglobulin light chains of lambda type isolated from a pool of human sera - kích thích ở 488 nm, đỉnh bức xạ ở 575 nm, đóng gói 100 tests</t>
  </si>
  <si>
    <t xml:space="preserve">Kháng thể cộng hợp TCR PAN γ/δ-FITC</t>
  </si>
  <si>
    <t xml:space="preserve">Kháng thể TCR γ/δ - nhuộm màu huỳnh quang Fluorescein isothiocyanate - kháng thể mouse IgG1 - dòng vô tính IMMU510, tế bào lai X63 x balb/c - chất sinh miễn dịch Soluble γ/δ receptor - kích thích ở 488 nm, đỉnh bức xạ ở 525 nm, đóng gói 50 tests</t>
  </si>
  <si>
    <t xml:space="preserve">Kháng thể cộng hợp TCR PAN α/β-PE</t>
  </si>
  <si>
    <t xml:space="preserve">Kháng thể TCR α/β - nhuộm màu huỳnh quang R Phycoerythrin - kháng thể mouse IgG1 - dòng vô tính IP26A, tế bào lai NS1 x balb/c - chất sinh miễn dịch T cell clone - kích thích ở 488 nm, đỉnh bức xạ ở 575 nm, đóng gói 50 tests</t>
  </si>
  <si>
    <t xml:space="preserve">Kháng thể Kappa gắn huỳnh quang FITC</t>
  </si>
  <si>
    <t xml:space="preserve">Kháng thể Kappa - nhuộm màu huỳnh quang Fluorescein isothiocyanate - kháng thể Fab'2 Polyclonal - chất sinh miễn dịch Polyclonal immunoglobulin light chains of kappa type isolated from a pool of human sera - kích thích ở 488 nm, đỉnh bức xạ ở 525 nm, đóng gói 100 tests</t>
  </si>
  <si>
    <t xml:space="preserve">Kháng thể cộng hợp TdT (Pool)/-FITC</t>
  </si>
  <si>
    <t xml:space="preserve">Kháng thể TdT - nhuộm màu huỳnh quang Fluorescein isothiocyanate (FITC) - dòng vô tính: HT1, HT4, HT8, HT9 - Tế bào lai SP2/0 x balb/c - Chất sinh miễn dịch: TdT của người, TdT của bò - kháng thể Mouse IgG1, IgG2A - kích thích ở 488 nm, đỉnh bức xạ ở 525 nm, đóng gói 50 tests</t>
  </si>
  <si>
    <t xml:space="preserve">Kháng thể MPO đánh dấu huỳnh quang PE</t>
  </si>
  <si>
    <t xml:space="preserve">Kháng thể Myeloperoxydase - nhuộm màu huỳnh quang R Phycoerythrin (PE) - kháng thể mouse IgG2a - dòng vô tính CLB-MPO-1, tế bào lai SP2/0 x CAF - chất sinh miễn dịch Purified myeloperoxydase - kích thích ở 488 nm, đỉnh bức xạ ở 575 nm, đóng gói 100 tests</t>
  </si>
  <si>
    <t xml:space="preserve">100Test</t>
  </si>
  <si>
    <t xml:space="preserve">Kháng thể CD19  đánh dấu huỳnh quang ECD</t>
  </si>
  <si>
    <t xml:space="preserve">Kháng thể CD19, nhuộm màu huỳnh quang R Phycoerythrin-Texas Red-X (ECD), kháng thể mouse IgG1, dòng vô tính J3-119, tế bào lai NS1 x balb/c, chất sinh miễn dịch SKLY18 Lymphoma cells, kích thích ở bước sóng 488 nm, đỉnh bức xạ ở bước sóng 613 nm, đóng gói 100 tests</t>
  </si>
  <si>
    <t xml:space="preserve">Kháng thể kháng CD34 có gắn chất phát huỳnh quang PC7</t>
  </si>
  <si>
    <t xml:space="preserve">Kháng thể CD34 - nhuộm màu huỳnh quang R Phycoerythrin-Cyanine 7 (PC7) - kháng thể mouse IgG1 - dòng vô tính 581, tế bào lai NS0 x balb/c - chất sinh miễn dịch Human CD34+ leukaemic cells - kích thích ở bước sóng 488 nm, đỉnh bức xạ ở bước sóng 770 nm, đóng gói 100 tests</t>
  </si>
  <si>
    <t xml:space="preserve">Kháng thể kháng CD79a gắn chất phát huỳnh quang APC</t>
  </si>
  <si>
    <t xml:space="preserve">Kháng thể CD79a - nhuộm màu huỳnh quang Allophycocyanin (APC) - kháng thể mouse IgG1 - dòng vô tính HM47, tế bào lai NS1 x balb/c - chất sinh miễn dịch Synthetic peptide (amino acids 202 - 216) of human mb-1 protein containing the cyto-plasmic portion - kích thích ở 633/638 nm, đỉnh bức xạ ở 660 nm, đóng gói 100 tests</t>
  </si>
  <si>
    <t xml:space="preserve">Kháng thể CD7 gắn màu huỳnh quang APC A700</t>
  </si>
  <si>
    <t xml:space="preserve">Kháng thể CD7 - nhuộm màu huỳnh quang Allophycocyanin-Alexa Fluor 700 - kháng thể mouse IgG2a - dòng vô tính 8H8.1, tế bào lai X63 x balb/c - chất sinh miễn dịch Human thymocytes - kích thích ở 633/638 nm, đỉnh bức xạ ở 720 nm, đóng gói 50 tests</t>
  </si>
  <si>
    <t xml:space="preserve">Kháng thể CD3 gắn màu huỳnh quang APC A750</t>
  </si>
  <si>
    <t xml:space="preserve">Kháng thể CD3 - nhuộm màu huỳnh quang Allophycocyanin-Alexa Fluor 750 - kháng thể mouse IgG1 - dòng vô tính UCHT1, tế bào lai NS1 x balb/c - chất sinh miễn dịch T cell line + IL2 - kích thích ở 633/638 nm, đỉnh bức xạ ở 775 nm, đóng gói 50 tests</t>
  </si>
  <si>
    <t xml:space="preserve">Kháng thể CD3 gắn huỳnh quang Pacific Blue</t>
  </si>
  <si>
    <t xml:space="preserve">Kháng thể CD3 - nhuộm màu huỳnh quang Pacific Blue - dòng vô tính: UCHT1 - Tế bào lai NS1 x balb/c - Chất sinh miễn dịch: T cell line + IL2 - kháng thể Mouse IgG1 - kích thích ở 405 nm, đỉnh bức xạ ở 455 nm, đóng gói 50 tests</t>
  </si>
  <si>
    <t xml:space="preserve">CD14 Đánh dấu huỳnh quang APC</t>
  </si>
  <si>
    <t xml:space="preserve">Kháng thể CD14 - nhuộm màu huỳnh quang Allophycocyanin (APC) - dòng vô tính: RMO52 - Tế bào lai SP2/0 x balb/c - Chất sinh miễn dịch: Isolated human monocytes - kích thích ở 633/638 nm, đỉnh bức xạ ở 660 nm, đóng gói 100 tests</t>
  </si>
  <si>
    <t xml:space="preserve">Kháng thể CD200 gắn màu huỳnh quang PC7</t>
  </si>
  <si>
    <t xml:space="preserve">Kháng thể CD200 - nhuộm màu huỳnh quang R Phycoerythrin-Cyanine 7 (PC7) - dòng vô tính: OX-104 - Tế bào lai NS1 x balb/c - Chất sinh miễn dịch: Human OX2CD4d3+4 soluble fusion protein - kháng thể Mouse IgG1 - kích thích ở 488 nm, đỉnh bức xạ ở 770 nm, đóng gói 50 tests</t>
  </si>
  <si>
    <t xml:space="preserve">Kháng thể CD38 gắn màu huỳnh quang APC A750</t>
  </si>
  <si>
    <t xml:space="preserve">Kháng thể CD38 - nhuộm màu huỳnh quang Allophycocyanin-Alexa Fluor 750 - dòng vô tính: LS198-4-3 - Tế bào lai SP2/0 x balb/c - Chất sinh miễn dịch: Human T cell line HUT 78 - kháng thể Mouse IgG1 - kích thích ở 633/638 nm, đỉnh bức xạ ở 775 nm, đóng gói 50 tests</t>
  </si>
  <si>
    <t xml:space="preserve">Kit xét nghiệm miễn dịch dòng tế bào Lympho T</t>
  </si>
  <si>
    <t xml:space="preserve">Hỗn dịch kháng thể:  CD45-FITC/CD4-RD1/CD8-ECD/CD3-PC5 nồng độ kháng thể là 2,0 / 0,25 / 0,5 / 0,5 μg / test. Tế bào lai: NS-1 x BALB/c.</t>
  </si>
  <si>
    <t xml:space="preserve">Kit xét nghiệm miễn dịch dòng tế bào Lympho B- NK</t>
  </si>
  <si>
    <t xml:space="preserve">Hỗn dịch kháng thể:  CD45-FITC/CD56-RD1/ CD19-ECD/CD3-PC5 nồng độ kháng thể là 2.0/0.35/0.35/0.5 μg/test. Tế bào lai: NS-1 x BALB/c.</t>
  </si>
  <si>
    <t xml:space="preserve">Kháng thể CD123 PE</t>
  </si>
  <si>
    <t xml:space="preserve">Kháng thể CD123 - nhuộm màu huỳnh quang R Phycoerythrin (PE) - kháng thể mouse IgG1 - dòng vô tính SSDCLY107D2, tế bào lai SP2/0 x balb/c - chất sinh miễn dịch Plasmacytoid h DC (pDC) - kích thích ở bước sóng 488 nm, đỉnh bức xạ ở bước sóng 575 nm, đóng gói 2 mL</t>
  </si>
  <si>
    <t xml:space="preserve">1x2ml</t>
  </si>
  <si>
    <t xml:space="preserve">Kháng thể Perforin nhuộm màu huỳnh quang Pacific Blue</t>
  </si>
  <si>
    <t xml:space="preserve">Kháng thể Anti-Perforin - nhuộm màu huỳnh quang Pacific Blue - kháng thể mouse IgG2b Kappa - dòng vô tính dG9 - chất sinh miễn dịch Purified granules from the human lymphoma cell line - kích thích ở 405 nm, đỉnh bức xạ ở 455 nm, đóng gói 0,5 ml</t>
  </si>
  <si>
    <t xml:space="preserve">0,5mL</t>
  </si>
  <si>
    <t xml:space="preserve">Kháng thể CD24 nhuộm màu huỳnh quang ECD</t>
  </si>
  <si>
    <t xml:space="preserve">Kháng thể CD24 - nhuộm màu huỳnh quang R Phycoerythrin-Texas Red-X (ECD) - kháng thể mouse IgG1 - dòng vô tính ALB9, tế bào lai NS1 x balb/c - chất sinh miễn dịch Bone marrow malignant cells - kích thích ở 488 nm, đỉnh bức xạ ở 613 nm, đóng gói 0,5 ml</t>
  </si>
  <si>
    <t xml:space="preserve">0.5ml</t>
  </si>
  <si>
    <t xml:space="preserve">Kháng thể CD81</t>
  </si>
  <si>
    <t xml:space="preserve">Kháng thể CD81 - nhuộm màu huỳnh quang Fluorescein isothiocyanate (FITC) - kháng thể mouse IgG2a - dòng vô tính JS64, tế bào lai NS1 x balb/c - chất sinh miễn dịch Human cell line Ramos - kích thích ở 488 nm, đỉnh bức xạ ở 525 nm, đóng gói 1 ml</t>
  </si>
  <si>
    <t xml:space="preserve">1mL</t>
  </si>
  <si>
    <t xml:space="preserve">Kit xét nghiệm tế bào gốc trung mô</t>
  </si>
  <si>
    <t xml:space="preserve">Kit xét nghiệm tế bào gốc trung mô bao gồm kháng thể CD90 FITC, CD73 PE, CD34 ECD, CD146 PC5.5, CD105 PC7, CD45 APC A750, CD31 PB, CD14 KrO, CD19 KrO, đóng gói 25 tests</t>
  </si>
  <si>
    <t xml:space="preserve">25 tests</t>
  </si>
  <si>
    <t xml:space="preserve">14.4 Hóa chất xét nghiệm và soi cặn nước tiểu</t>
  </si>
  <si>
    <t xml:space="preserve">Que thử dùng cho máy xét nghiệm nước tiểu</t>
  </si>
  <si>
    <t xml:space="preserve">Dung dịch rửa dùng cho máy phân tích nước tiểu tự động
Thành phần: 3.5% w/vv hexadecyltrimethylammonium hydrogen sulfate; 3.5% w/v magnesium chloride hexahydrate; surfactant</t>
  </si>
  <si>
    <t xml:space="preserve">4x26ml/ Hộp</t>
  </si>
  <si>
    <t xml:space="preserve">Hóa chất chuẩn máy dùng cho máy xét nghiệm nước tiểu</t>
  </si>
  <si>
    <t xml:space="preserve">Hóa chất chuẩn dùng cho máy phân tích nước tiểu tự động.Thành phần:
Calib 1: 0.20% w/v potassium phosphate
Calib 2: 2.00% w/v potassium phosphate
Calib 3: 0.50% w/v potassium phosphate
Calib 4: 0.01% polymer beads</t>
  </si>
  <si>
    <t xml:space="preserve">4x 230ml/ Hộp</t>
  </si>
  <si>
    <t xml:space="preserve">Dung dịch rửa dùng cho máy xét nghiệm nước tiểu</t>
  </si>
  <si>
    <t xml:space="preserve">Các chỉ số xét nghiệm: đường, Bilirubin, Creatinine, pH, Ketone, Máu, Urobilinogen, Nitrite, Bạch cầu, Protein, Albumin, Albumin/Creatinine và Protein/Creatinine</t>
  </si>
  <si>
    <t xml:space="preserve">450 test/ Hộp</t>
  </si>
  <si>
    <t xml:space="preserve">Băng thử sử dụng trên máy phân tích nước tiểu tự động</t>
  </si>
  <si>
    <t xml:space="preserve">Que thử nước tiểu sử dụng trên máy phân tích sinh hóa nước tiểu tự động UC-3500 gồm các thông số: Urobilinogen, Máu, Protein, Glucose, Ketones, Nitrit, Bilirubin, Bạch cầu, pH. 
Bảo quản trong nhiệt độ 1 - 25 độ C, trong hộp kín, tránh độ ẩm, ánh sáng mặt trời và nhiệt độ cao: độ bền hết hạn in trên nhãn.
Độ bền sau khi mở nắp và đặt vào máy: 1 tuần.</t>
  </si>
  <si>
    <t xml:space="preserve">100 que x10 lọ/Hộp</t>
  </si>
  <si>
    <t xml:space="preserve">Hóa chất kiểm chuẩn cho máy phân tích sinh hóa nước tiểu tự động</t>
  </si>
  <si>
    <t xml:space="preserve">Sản phẩm sử dụng làm vật liệu kiểm soát cho máy phân tích sinh hóa nước tiểu tự động.
Bao gồm: UC-CONTROL-L và UC-CONTROL-H và bao gồm các thông số sau đây Urobilinogen (URO), Máu (Hemoglobin) (BLD), Bilirubin (BIL), Ketones (KET), Glucose (GLU), Protein (PRO), pH, Nitrite (NIT), Bạch cầu (LEU), Creatininee CRE), Albumin (ALB), Tỉ trọng (SG).
Thành phần: Nước tiểu người 10-60%; 
Khối lượng phản ứng: 5-Chloro-2-metyl-2,3-dihydroisothiazol-3-one và 2-Methyl-2,3-dihydro isothiazol-3-one (3: 1) &lt;0,01%; Acetone &lt;5%
Độ bền: Sau khi mở, ổn định 30 ngày ở 2 - 8 độ C khi thực hiện bảo quản theo hướng dẫn của NSX</t>
  </si>
  <si>
    <t xml:space="preserve">10mlx3  (mức L) + 10mlx3 (mức H)</t>
  </si>
  <si>
    <t xml:space="preserve">Hiệu chuẩn thiết bị đo khúc xạ trọng lượng riêng của nước tiểu trên hệ thống sinh hóa nước tiểu hoàn toàn tự động</t>
  </si>
  <si>
    <t xml:space="preserve">Sản phẩm sử dụng để hiệu chuẩn tỉ trọng của nước tiểu bằng phương pháp đo khúc xạ trên máy xét nghiệm sinh hóa nước tiểu hoàn toàn tự động.
Bao gồm: Sucrose
SG Calibrator L (trọng lượng riêng, 1.005) 0.08 w/v %
SG Calibrator M (trọng lượng riêng, 1.015) 2.41 w/v %
SG Calibrator H (trọng lượng riêng, 1.035) 7.06 w/v % 
Khối lượng phản ứng của: 5-chloro-2-methyl-4-isothiazolin-3-one và 2-methyl-2H -isothiazol-3-one (3:1)
SG Calibrator L (tỉ trọng, 1.005)  &lt; 0.01 w/v %
SG Calibrator M (tỉ trọng, 1.015) &lt; 0.01 w/v %
SG Calibrator H (tỉ trọng, 1.035) &lt; 0.01 w/v % 
Bảo quản ở 2 đến 10 độ C, tránh ánh sáng mặt trời. Độ bền sau khi mở nắp: dùng trong ngày</t>
  </si>
  <si>
    <t xml:space="preserve">10ml x5 (mức L) + 10ml x5 (mức M) + 10ml x5 (mức H)</t>
  </si>
  <si>
    <t xml:space="preserve">Hộp que thử xét nghiệm tổng phân tích nước tiểu 11 thông số </t>
  </si>
  <si>
    <t xml:space="preserve">Xác định các thông số nước tiểu trên các máy bán tự động: Bilirubin, Urobilinogen, Ketones (Acetoacetic Acid), Ascorbic acid, Glucose, Protein (Albumin), máu, pH value, Nitrite, Leukocytes và tỷ trọng nước tiểu</t>
  </si>
  <si>
    <t xml:space="preserve">150 que/Hộp </t>
  </si>
  <si>
    <t xml:space="preserve">Vật tư tiêu hao dùng cho máy soi cặn nước tiểu thế hệ 2</t>
  </si>
  <si>
    <t xml:space="preserve">Được cấu tạo từ 2 lớp polycarbonate được gắn kín với nhau.</t>
  </si>
  <si>
    <t xml:space="preserve">600 cái/ Hôp </t>
  </si>
  <si>
    <t xml:space="preserve">Chất kiểm chuẩn để đánh giá khách quan về độ chính xác của các phương pháp và kỹ thuật được sử dụng</t>
  </si>
  <si>
    <t xml:space="preserve">Sử dụng chất kiểm chuẩn để đánh giá khách quan về độ chính xác của các phương pháp và kỹ thuật được sử dụng. Thành phần: Nước tiểu người, hồng cầu, bạch cầu mô phỏng</t>
  </si>
  <si>
    <t xml:space="preserve">12x12 mL</t>
  </si>
  <si>
    <t xml:space="preserve">Que thử cho xét nghiệm tổng phân tích nước tiểu 13 thông số</t>
  </si>
  <si>
    <t xml:space="preserve">Dải đo 1. glucose (neg, 50, 100, 200, 500, ≥1000 mg/dL) 2. protein (neg, 10, 50, 100, 300, ≥600 mg/dL) 3. Ascorbic acid (neg, 20, 40 mg/dL) 4. Bilirubin (neg, 2, 4 mg/dL) 5. Urobilinogen (neg, 2, 4 mg/dL) 6. Ketones (neg, 5, 20, 80 mg/dL) 7. Blood (neg, 0.03, 0.2, ≥1 mg/dL) 8. pH (5, 6, 7, 8, 9) 9. Nitrites (neg, pos) 10. Leukocytes (neg, 25, 75, 250, 500 WBC/mL) 11. SG (1,000 - 1,060) 12. Color 13. Clarity</t>
  </si>
  <si>
    <t xml:space="preserve">100 que/ Hộp</t>
  </si>
  <si>
    <t xml:space="preserve">Dung dịch rửa cho xét  nghiệm tổng phân tích nước tiểu 13 thông số</t>
  </si>
  <si>
    <t xml:space="preserve">Dung dịch rửa dùng để rửa thiết bị để đảm bảo để điều kiện vận hành tối ưu cho thiết bị Thành phần: nước, chất bảo quản, chất ổn định</t>
  </si>
  <si>
    <t xml:space="preserve">2 chai x7L/ Hộp </t>
  </si>
  <si>
    <t xml:space="preserve">Dung dịch hiệu chuẩn cho xét nghiệm tổng phân tích nước tiểu 13 thông số</t>
  </si>
  <si>
    <t xml:space="preserve">Dung dịch hiệu chuẩn là một nhóm dung dịch dựa trên chất đệm dùng cho mục đích theo dõi in vitro về trọng lượng riêng, màu sắc và độ đục. Thành phần: thuốc nhuộm và các hạt được huyền phù, muối</t>
  </si>
  <si>
    <t xml:space="preserve">10x10mL+2 lọ x 5 dải</t>
  </si>
  <si>
    <t xml:space="preserve">Dung môi cho máy phân tích cặn lắng nước tiểu</t>
  </si>
  <si>
    <t xml:space="preserve">Công dụng: Dung dịch tạo dòng, sử dụng cùng với các hoá chất khác trên hệ thống máy phân tích cặn lắng nước tiểu tự độngBảo quản: 2 - 35 độ CSau khi mở nắp ổn định trong vòng 60 ngàyThành phần: Tris Buffer 0.14%, Hydrogen chloride &lt; 0.5%, Glycerol &lt; 2.5%, Inorganic salts &lt; 4%, Preservatives &lt; 0.1%, Water &gt;92.8%</t>
  </si>
  <si>
    <t xml:space="preserve">20L/ Hộp </t>
  </si>
  <si>
    <t xml:space="preserve">Dung môi cho máy phân tích cặn lắng nước tiểu, sử dụng cùng với hóa chất khác để xác định các thành phần có nhân (WBC, EC, BACT)</t>
  </si>
  <si>
    <t xml:space="preserve">Công dụng: Dung dịch pha loãng, sử dụng cùng với hoá chất khác để xác định các thành phần có nhân (WBC, EC, BACT) trên hệ thống máy phân tích cặn lắng nước tiểu tự độngBảo quản: 2 - 35 độ CSau khi mở nắp ổn định trong vòng 90 ngàyThành phần: Acetic acid &lt; 0.1%, Inorganic salts &lt; 2.0%, EDTA salt &lt;1.0%, catinoic surfactant &lt;2%, water &gt; 96.7%</t>
  </si>
  <si>
    <t xml:space="preserve">2.1L x 2/ Hộp </t>
  </si>
  <si>
    <t xml:space="preserve">Dung môi cho máy phân tích cặn lắng nước tiểu, sử dụng cùng với hóa chất khác để xác định các thành phần không có nhân (RBC, CASTS...) </t>
  </si>
  <si>
    <t xml:space="preserve">Công dụng:  Dung dịch pha loãng, sử dụng cùng với hoá chất khác để xác định 
các thành phần không có nhân (RBC, CASTS...) trên hệ thống máy phân tích cặn lắng nước tiểu tự động
Bảo quản: 2 - 35 độ C Sau khi mở nắp ổn định trong vòng 90 ngàyThành phần: HEPES 1.2%, 1,2 benzisothiazolin-3-one &lt; 0.01%, EDTA salt &lt;1.0%, 2-phenoxyethanol &lt;1.0%, water &gt;96.7%</t>
  </si>
  <si>
    <t xml:space="preserve">2.1L x 2</t>
  </si>
  <si>
    <t xml:space="preserve">Thuốc thử dùng để đánh dấu bạch cầu, tế bào tiểu mô và vi khuẩn v.v... để xác định số lượng của chúng</t>
  </si>
  <si>
    <t xml:space="preserve">Công dụng: Thuốc thử được sử dụng để đánh dấu các tế bào bạch cầu, tế bào biểu mô 
và vi khuẩn, v.v trong nước tiểu hoặc trong dịch cơ thể để xác định số lượng của chúng trên máy xét nghiệm cặn lắng nước tiểu tự động của Sysmex
Bảo quản: 2 - 35 độ CSau khi mở nắp ổn định trong vòng 90 ngàyThành phần: chất nhuộm Polymethine  0.02%, Ethylene glycol 99.9%</t>
  </si>
  <si>
    <t xml:space="preserve">29mL x 2</t>
  </si>
  <si>
    <t xml:space="preserve">Thuốc thử dùng để đánh dấu các thành phần cặn lắng trong nước tiểu hoặc dịch cơ thể nhằm xác định tế bào hồng cầu, trụ niệu v.v…</t>
  </si>
  <si>
    <t xml:space="preserve">Công dụng: Dung dịch nhuộm các thành phần cặn lắng như hồng cầu, trụ niệu, … trong nước tiểu
 hoặc dịch cơ thể để xác định số lượng trên máy phân tích cặn lắng nước tiểu tự độngBảo quản: 2 - 35 độ C Sau khi mở nắp ổn định trong vòng 90 ngàyThành phần: chất nhuộm Polymethine  0.05%, Ethylene glycol 99.9%</t>
  </si>
  <si>
    <t xml:space="preserve">Chất chuẩn dùng cho máy cặn lắng nước tiểu, bao gồm dải tham chiếu cho các chỉ số sau: RBC, WBC, EC, CAST, BACT, Cond</t>
  </si>
  <si>
    <t xml:space="preserve">Công dụng: Thuốc thử sử dụng cho chế độ kiểm soát chất lượng trên máy xét nghiệm cặn lắng nước tiểu hoàn toàn tự động và máy đọc cặn lắng nước tiểu tự động bằng hình ảnh kỹ thuật số, bao gồm các thông số sau: RBC, WBC, EC, CAST, BACT, CondBảo quản: 2 - 8 độ CSau khi mở nắp ổn định trong vòng 30 ngàyThành phần: Hạt trong vật liệu kiểm soát:UF-Control-H : 0.4% (w/w)UF-Control-L: 0.1% (w/w)</t>
  </si>
  <si>
    <t xml:space="preserve">UF-CONTROL-H: 30mL
UF-CONTROL-L: 30mL</t>
  </si>
  <si>
    <t xml:space="preserve">Chất hiệu chuẩn sử dụng để điều chỉnh độ nhạy của máy phân tích cặn lắng nước tiểu</t>
  </si>
  <si>
    <t xml:space="preserve">Công dụng: Vật liệu hiệu chuẩn sử dụng để điều chỉnh độ nhạy của máy xét nghiệm cặn lắng nước tiểu hoàn toàn tự động của Sysmex.UF-Calibrator không chứa bất kỳ chất nguy hiểm nàoBảo quản: 2 - 8 độ CSau khi mở nắp ổn định trong vòng 7 ngàyThành phần: hạt trong chất hiệu chuẩn 0.4% (w/w)</t>
  </si>
  <si>
    <t xml:space="preserve">30mL x 2</t>
  </si>
  <si>
    <t xml:space="preserve">Dung dịch kiềm mạnh dùng để rửa máy</t>
  </si>
  <si>
    <t xml:space="preserve">Công dụng: Dung dịch kiềm mạnh dùng để rửa hệ thống máy 
Bảo quản ở 1 - 30 độ C, nơi tối, tránh ánh sáng mặt trời trực tiếp
Sau khi mở nắp ổn định trong vòng 60 ngày
Thành phần: Sodium hypochlorite 5%</t>
  </si>
  <si>
    <t xml:space="preserve">1x50ml</t>
  </si>
  <si>
    <t xml:space="preserve">14.5 Hóa chất, vật tư tiêu hao y tế xét nghiệm sàng lọc sơ sinh</t>
  </si>
  <si>
    <t xml:space="preserve">Kit sàng lọc rối loạn chuyển hoá bẩm sinh </t>
  </si>
  <si>
    <t xml:space="preserve">Kit sàng lọc rối loạn chuyển hóa bẩm sinh
(Kit Neomass AAAC)
Bộ kit NeoMass AAAC dùng để xác định 15 amino acids và 13 (acyl) carnitines. Phù hợp với máy sắc ký lỏng ghép nối khối phổ LCMS-8040  </t>
  </si>
  <si>
    <t xml:space="preserve">Hộp 960 test</t>
  </si>
  <si>
    <t xml:space="preserve">Túi xét nghiệm</t>
  </si>
  <si>
    <t xml:space="preserve">Túi xét nghiệm gồm có:
01 tờ giấy thấm máu đính chỉ định (gồm phần giấy thấm lấy máu và phần ghi thông tin của mẫu)
01 kim lấy máu
01 gói hút ẩm
01 miếng bông tẩm cồn
01 băng cá nhân kháng khuẩn </t>
  </si>
  <si>
    <t xml:space="preserve">Bộ xét nghiệm định lượng enzyme glucose-6-phosphate dehydrogenase (G6PD)</t>
  </si>
  <si>
    <t xml:space="preserve">- Hóa chất xét nghiệm chỉ tiêu G6PD dùng cho sàng lọc sơ sinh;
- 01 kit gồm thuốc thử cho 960 xét nghiệm;
- Sử dụng cho mẫu máu khô trên giấy thấm chuyên dụng.
- Sử dụng với hệ thống thiết bị bán tự động.
- Giới hạn phát hiện (LoD) = 0,4 U/g Hb.
- Độ đặc hiệu phân tích: Nồng độ hemoglobin thử nghiệm ≤ 250 g/L không gây nhiễu đến xét nghiệm.
- Độ tuyến tính của xét nghiệm có giá trị tới khoảng 7.8 U/g Hb.
- Áp dụng kỹ thuật huỳnh quang.</t>
  </si>
  <si>
    <t xml:space="preserve">960 test/hộp</t>
  </si>
  <si>
    <t xml:space="preserve">Bộ xét nghiệm định lượng 17α-OH-progesterone (17-OHP) (dùng cho sàng lọc sơ sinh)</t>
  </si>
  <si>
    <t xml:space="preserve">- Hóa chất xét nghiệm chỉ tiêu 17α-OHP dùng cho sàng lọc sơ sinh;
- 01 hộp sử dụng cho 960 xét nghiệm;
- Sử dụng cho mẫu máu khô trên giấy thấm chuyên dụng.
- Sử dụng với hệ thống thiết bị bán tự động.
- Độ nhạy: Giới hạn mẫu trắng (LoB) ≤ 0.41 ng/mL huyết thanh khi sử dụng quy trình ủ 3h và ≤ 0.46 ng/mL khi dùng quy trình ủ qua đêm.
- Áp dụng kỹ thuật miễn dịch huỳnh quang sử dụng các nguyên tố đất hiếm nhóm Lanthan.</t>
  </si>
  <si>
    <t xml:space="preserve">Hóa chất xét nghiệm dùng cho sàng lọc sơ sinh: bệnh suy giáp bẩm sinh</t>
  </si>
  <si>
    <t xml:space="preserve">- Hóa chất xét nghiệm chỉ tiêu TSH dùng cho sàng lọc sơ sinh;
- 01 hộp sử dụng cho 960 xét nghiệm;
- Sử dụng cho mẫu máu khô trên giấy thấm chuyên dụng.
- Sử dụng C958với hệ thống thiết bị bán tự động.
- Áp dụng kỹ thuật miễn dịch huỳnh quang sử dụng các nguyên tố đất hiếm nhóm Lanthan.
- Độ nhạy ≤ 2 μU/mL máu.
- Nồng độ triglycerides ≤ 5000 mg/L và bilirubin ≤ 20 mg/dL có trong mẫu không gây nhiễu tới phép đo hTSH.</t>
  </si>
  <si>
    <t xml:space="preserve">Bộ xét nghiệm bán định lượng enzyme galactose-1-phosphate uridyltransferase (GALT) (dùng cho sàng lọc sơ sinh)</t>
  </si>
  <si>
    <t xml:space="preserve">- Hóa chất xét nghiệm chỉ tiêu GALT dùng cho sàng lọc sơ sinh;
- 01 bộ gồm thuốc thử cho 960 xét nghiệm;
- Sử dụng cho mẫu máu khô trên giấy thấm chuyên dụng.
- Sử dụng với hệ thống thiết bị bán tự động.
- Áp dụng kỹ thuật miễn dịch huỳnh quang.
- Độ đặc hiệu phân tích: Nồng độ hemoglobin trong khoảng 120 - 194 g/L không ảnh hưởng đến phép đo hoạt độ của GALT.
- Khoảng tuyến tính của xét nghiệm có giá trị tới khoảng 11 U/g Hb.</t>
  </si>
  <si>
    <t xml:space="preserve">Bộ xét nghiệm định lượng enzyme biotinidase (dùng cho sàng lọc sơ sinh)</t>
  </si>
  <si>
    <t xml:space="preserve">- Hóa chất xét nghiệm chỉ tiêu Biotindase dùng cho sàng lọc sơ sinh;
- 01 hộp gồm thuốc thử cho 960 xét nghiệm
- Sử dụng cho mẫu máu khô trên giấy thấm chuyên dụng.
- Sử dụng với hệ thống thiết bị bán tự động.
- Áp dụng kỹ thuật miễn dịch huỳnh quang.
- Giới hạn mẫu trắng (LoB) = 12 U; Giới hạn phát hiện (LoD) = 16 U.
- Độ đặc hiệu: Nồng độ hemoglobin 200 mg/dL không gây nhiễu tới xét nghiệm.
- Khoảng tuyến tính có giá trị từ 16 U tới 390 U.</t>
  </si>
  <si>
    <t xml:space="preserve">Bộ xét nghiệm định lượng immunoreactive trypsin(ogen) (IRT) (dùng cho sàng lọc sơ sinh)</t>
  </si>
  <si>
    <t xml:space="preserve">- Hóa chất xét nghiệm chỉ tiêu IRT dùng cho sàng lọc sơ sinh.
- 01 hộp gồm thuốc thử cho 960 xét nghiệm
- Sử dụng cho mẫu máu khô trên giấy thấm chuyên dụng.
- Sử dụng với hệ thống thiết bị bán tự động.
- Áp dụng kỹ thuật miễn dịch huỳnh quang sử dụng các nguyên tố đất hiếm nhóm Lanthan.
- Giới hạn mẫu trắng (LoB) = 0,43 ng/mL máu.
- Khoảng tuyến tính có giá trị từ 15 ng/mL tới 620 ng/mL máu.</t>
  </si>
  <si>
    <t xml:space="preserve">Bộ xét nghiệm định tính các loại huyết sắc tố</t>
  </si>
  <si>
    <t xml:space="preserve">- Hóa chất sàng lọc bệnh huyết sắc tố 
- Sử dụng cho sàng lọc bệnh huyết sắc tố (Hemoglobin)
- 01 kit bao gồm thuốc thử cho 440 test
- Sử dụng mẫu máu khô trên giấy thấm chuyên dụng và mẫu máu toàn phầ
- Sử dụng kỹ thuật điện di đẳng điện (IEF)</t>
  </si>
  <si>
    <t xml:space="preserve">440 test/kit</t>
  </si>
  <si>
    <t xml:space="preserve">Bộ xét nghiệm bán định lượng DNA TREC (dùng cho sàng lọc sơ sinh)</t>
  </si>
  <si>
    <t xml:space="preserve">- Hóa chất xét nghiệm dùng cho sàng lọc sơ sinh bệnh suy giảm miễn dịch tổ hợp nghiêm trọng (SCID) dựa trên việc định lượng DNA TREC;
- 01 bộ gồm thuốc thử cho 384 xét nghiệm;
- Sử dụng cho mẫu máu khô trên giấy thấm chuyên dụng.
- Sử dụng với hệ thống thiết bị bán tự động.
- Áp dụng kỹ thuật PCR và kỹ thuật huỳnh quang dựa trên hiệu ứng truyền năng lượng cộng hưởng.
- Giới hạn mẫu trắng (LoB) = 3 bản sao/µL; Giới hạn phát hiện (LoD) = 20 bản sao/µL; Giới hạn định lượng (LoQ) = 29 bản sao/µL.
- Độ tuyến tính có khoảng giá trị từ 29 bản sao/µL tới 473 bản sao/µL.</t>
  </si>
  <si>
    <t xml:space="preserve">384 test/kit</t>
  </si>
  <si>
    <t xml:space="preserve">Đĩa gồm 96 giếng được sử dụng trong xét nghiệm chỉ tiêu TREC</t>
  </si>
  <si>
    <t xml:space="preserve">- Đĩa gồm có 96 giếng
- Được sử dụng trong xét nghiệm chỉ tiêu TREC dùng cho sàng lọc sơ sinh
- Là một phần trong giải pháp sàng lọc bệnh SCID dựa vào chỉ tiêu TREC</t>
  </si>
  <si>
    <t xml:space="preserve">50 đĩa/hộp</t>
  </si>
  <si>
    <t xml:space="preserve">Tấm dính nhựa dùng cho xét nghiệm chỉ tiêu TREC</t>
  </si>
  <si>
    <t xml:space="preserve">- Được sử dụng trong xét nghiệm chỉ tiêu TREC dùng cho sàng lọc sơ sinh
- Là một phần trong giải pháp sàng lọc bệnh SCID dựa vào chỉ tiêu TREC.</t>
  </si>
  <si>
    <t xml:space="preserve">100 tấm/túi</t>
  </si>
  <si>
    <t xml:space="preserve">Bộ xét nghiệm định lượng enzyme Acid-β- glucocerebrosidase (ABG), acid-sphingomyelinase (ASM), acid-α glucosidase (GAA), α - galactosidase A (GLA), β- Galactocerebrosidase (GALC), và α - L- iduronidase (IDUA) (dùng cho sàng lọc hội chứng rối loạn dự trữ Lysosome (LSD) ở trẻ sơ sinh)</t>
  </si>
  <si>
    <t xml:space="preserve">- Hóa chất xét nghiệm định lượng hoạt độ các enzyme Acid-β- glucocerebrosidase (ABG), acid-sphingomyelinase (ASM), acid-α glucosidase (GAA), β- Galactocerebrosidase (GALC), α - galactosidase A (GLA) và α - L- iduronidase (IDUA) trong sàng lọc hội chứng rối loạn dự trữ Lysosome (LSD) ở trẻ sơ sinh.;
- 01 hộp gồm chất chuẩn, dung môi và dung dịch chiết cho 960 xét nghiệm. 
- Sử dụng cho mẫu máu khô trên giấy thấm chuyên dụng.
- Sử dụng với hệ thống sắc ký khối phổ MS/MS.</t>
  </si>
  <si>
    <t xml:space="preserve">14.6 Xét nghiệm khí máu </t>
  </si>
  <si>
    <t xml:space="preserve">Hóa chất hiệu chuẩn cho máy khí máu </t>
  </si>
  <si>
    <t xml:space="preserve">Hóa chất hiệu chuẩn cho máy khí máu. Thành phần chứa dung dịch Calibration 1, Calibration 2 và Cleaning solution</t>
  </si>
  <si>
    <t xml:space="preserve">2 chai x 650ml/ Hộp </t>
  </si>
  <si>
    <t xml:space="preserve">Dung dịch rửa dùng cho máy xét nghiệm khí máu</t>
  </si>
  <si>
    <t xml:space="preserve">Dung dịch rửa chứa: đệm, chất hoạt động bề mặt, chất bảo quản và nước khử ion.</t>
  </si>
  <si>
    <t xml:space="preserve">550mL/ Bình</t>
  </si>
  <si>
    <t xml:space="preserve">Cổng nhận mẫu</t>
  </si>
  <si>
    <t xml:space="preserve">Cổng nhận mẫu. Tương thích với máy khí máu </t>
  </si>
  <si>
    <t xml:space="preserve">Bộ ống dây bơm</t>
  </si>
  <si>
    <t xml:space="preserve">"Bộ ống dây bơm tương thích với máy khí máu Ổn định trong 24 tháng kể từ ngày sản xuất."</t>
  </si>
  <si>
    <t xml:space="preserve">3 chiếc/ túi</t>
  </si>
  <si>
    <t xml:space="preserve">Bộ ống dây</t>
  </si>
  <si>
    <t xml:space="preserve">Bộ ống dây. Tương thích với máy khí máu</t>
  </si>
  <si>
    <t xml:space="preserve">Điện cực pH</t>
  </si>
  <si>
    <t xml:space="preserve">"Điện cực pH, tương thích với máy khí máu. Xét nghiệm được thực hiện trên phương pháp đo điện thế Điện cực ổn định trong 20 tháng kể từ ngày sản xuất"</t>
  </si>
  <si>
    <t xml:space="preserve">1chiếc</t>
  </si>
  <si>
    <t xml:space="preserve">Vỏ điện cực tham chiếu</t>
  </si>
  <si>
    <t xml:space="preserve">"Vỏ điện cực tham chiếu, tương thích với máy khí máu. Vỏ điện cực và lõi điện cực được lắp ráp với nhau sẽ thành điện cực tham chiếu . Điện cực ổn định trong18 tháng kể từ ngày sản xuất  "</t>
  </si>
  <si>
    <t xml:space="preserve">Lõi điện cực tham chiếu</t>
  </si>
  <si>
    <t xml:space="preserve">"Lõi điện cực tham chiếu,tương thích với máy khí máu Vỏ điện cực và lõi điện cực được lắp ráp với nhau sẽ thành điện cực tham chiếu . Điện cực ổn định trong18 tháng kể từ ngày sản xuất "</t>
  </si>
  <si>
    <t xml:space="preserve">PO2 ELECTRODE</t>
  </si>
  <si>
    <t xml:space="preserve">"Điện cực pO2, tương thích với máy khí máu Xét nghiệm được thực hiện dựa trên phương pháp điện cực Clark. Điện cực ổn định trong18 tháng kể từ ngày sản xuất"</t>
  </si>
  <si>
    <t xml:space="preserve">Điện cực pCO2</t>
  </si>
  <si>
    <t xml:space="preserve">"Điện cực pCO2, tương thích với máy khí máu  Xét nghiệm được thực hiện dựa trên phương pháp điện cực Severinghause. Điện cực ổn định trong18 tháng kể từ ngày sản xuất "</t>
  </si>
  <si>
    <t xml:space="preserve">Điện cực Natri</t>
  </si>
  <si>
    <t xml:space="preserve">Điện cực Natri. Tương thích với máy khí máu </t>
  </si>
  <si>
    <t xml:space="preserve">Điện cực Kali</t>
  </si>
  <si>
    <t xml:space="preserve">Điện cực Kali. Tương thích với máy khí máu </t>
  </si>
  <si>
    <t xml:space="preserve">Điện cực Clo</t>
  </si>
  <si>
    <t xml:space="preserve">Điện cực Chlo. Tương thích với máy khí máu </t>
  </si>
  <si>
    <t xml:space="preserve">Điện cực Canxi</t>
  </si>
  <si>
    <t xml:space="preserve">Điện cực Canxi. Tương thích với máy khí máu </t>
  </si>
  <si>
    <t xml:space="preserve">Điện cực Glucose</t>
  </si>
  <si>
    <t xml:space="preserve">Điện cực Glucose. Tương thích với máy khí máu </t>
  </si>
  <si>
    <t xml:space="preserve">Điện cực Lactate</t>
  </si>
  <si>
    <t xml:space="preserve">Điện cực Lactate. Tương thích với máy khí máu </t>
  </si>
  <si>
    <t xml:space="preserve">Điện cực Hemoglobin</t>
  </si>
  <si>
    <t xml:space="preserve">Điện cực Hemoglobin dùng để đo hemoglobin bằng cách đo độ hấp thụ của hai bước sóng hồng ngoại.</t>
  </si>
  <si>
    <t xml:space="preserve">Hóa chất chạy máy khí máu 9 thông số kèm bộ chuẩn (loại 150 test)</t>
  </si>
  <si>
    <t xml:space="preserve">Bộ kit xét nghiệm khí máu, điện giải, chuyển hóa,  xét nghiệm các thông số: pH, pO2, pCO2, Hct, Na+, K+, Ca++, Glucose và Lactate có tích hợp quản lý chất lượng IQM
Bộ kít bao gồm dung dịch chuẩn , tất cả điện cực đo, kim hút, dây bơm, túi chứa thải tích hợp trong một khối
Khoảng đo: pH 6.80 -7.80; pCO2: 5-115 mmHg; pO2: 0-760 mmHg; Na+: 100-200 mmol/L; K+: 0.1-20.0 mmol/L; Ca++: 0.10-5.00 mmol/L;Glu: 5-500 mg/dL; Lac: 0.2-15.0 mmol/L; Hct: 15-65%
Tiêu chuẩn chất lượng: IVD – 98/79/EC, FDA/ISO 13485
Bộ kit phải tích hợp đầy đủ, không cần thêm vật tư khác để vận hành</t>
  </si>
  <si>
    <t xml:space="preserve">150 test/1 hộp</t>
  </si>
  <si>
    <t xml:space="preserve">Hóa chất chạy máy khí máu 9 thông số kèm bộ chuẩn (loại 300 test)</t>
  </si>
  <si>
    <t xml:space="preserve">Bộ kit xét nghiệm khí máu, điện giải, chuyển hóa,  xét nghiệm các thông số: pH, pO2, pCO2, Hct, Na+, K+, Ca++, Glucose và Lactate có tích hợp quản lý chất lượng IQM
Bộ kít bao gồm dung dịch chuẩn , tất cả điện cực đo, kim hút, dây bơm, túi chứa thải tích hợp trong một khối
Khoảng đo: pH 6.80 -7.80; pCO2: 5-115 mmHg; pO2: 0-760 mmHg; Na+: 100-200 mmol/L; K+: 0.1-20.0 mmol/L; Ca++: 0.10-5.00 mmol/L;Glu: 5-500 mg/dL; Lac: 0.2-15.0 mmol/L; Hct: 15-65%
Tiêu chuẩn chất lượng: IVD – 98/79/EC, FDA/ISO 13485
Bộ kit phải tích hợp đầy đủ, không cần thêm vật tư khác để vận hành
Tiêu chuẩn đóng gói: Hộp sử dụng 300 test/21ngày</t>
  </si>
  <si>
    <t xml:space="preserve">300 test/1 hộp</t>
  </si>
  <si>
    <t xml:space="preserve">Hóa chất chạy máy khí  máu 17 thông số máu kèm bộ chuẩn cho máy Gem 5000</t>
  </si>
  <si>
    <t xml:space="preserve">Bộ kit xét nghiệm khí máu, điện giải, chuyển hóa,  xét nghiệm các thông số: pH, pCO2, pO2, Na⁺, K⁺, Ca⁺⁺, Clˉ, Glucose, Lactate, Hct, tBili, tHb, O2Hb, COHb, MetHb, HHb, sO2 có tích hợp quản lý chất lượng IQM2
Bộ kít bao gồm dung dịch chuẩn , tất cả điện cực đo, kim hút, dây bơm, túi chứa thải tích hợp trong một khối, không cần thêm vật tư khác để vận hành
Khoảng đo: pH 7.00 to 7.92 ; pCO2: 6-150 mmHg; pO2: 6-756 mmHg; Na⁺ : 100- 180 mmol /L; K⁺ : 1.0 - 19 mmol/L; Ca⁺ ⁺ : 0.11 – 4.25 mmol/L; Cl- : 40 - 158 mmol/L; Glu: 4 - 685 mg/dL; Lac: 0.3 - 17 mmol/L; Hct: 15-72%; tHb : 3.0 - 23 g/dL; O2Hb : 0 - 100 %; COHb : 0 - 75 %; MetHb : 0 - 30%; HHb : 0 - 100%; sO2: 0 - 100.0 %; tBili : 2.0 - 40 mg/dL
Tiêu chuẩn chất lượng: IVD – 98/79/EC, FDA/ISO 13485
Tiêu chuẩn đóng gói: Hộp sử dụng 300 test/31ngày
Bảo quản ở nhiệt độ 15-25 °C</t>
  </si>
  <si>
    <t xml:space="preserve">Ống lấy máu</t>
  </si>
  <si>
    <t xml:space="preserve">Dùng để lấy mẫu máu để phân tích máu với các thành phần: pH/khí máu, oximetry, điện giải và các chất chuyển hóa
Nhiệt độ bảo quản: 2-30 °C
Ống lấy máu mao mạch có tráng chất chống đông, dung tích 170µl
Chiều dài: 100 mm ± 4,00 mm
Đường kính ngoài: 2,00 mm ± 0,05 mm
Sản phẩm có chứa: ~100 I.U./ml Lithium-Heparin (cân bằng). 
Dùng 1 lần.</t>
  </si>
  <si>
    <t xml:space="preserve">100 ống/ 1 hộp</t>
  </si>
  <si>
    <t xml:space="preserve">Hóa chất sử dụng cho máy xét nghiệm khí máu 12 thông số</t>
  </si>
  <si>
    <t xml:space="preserve">Gồm:
- Hóa chất
- Thẻ điện cực: pO2, pCO2, pH, SO2%, Hct, Na+, Cl-, K+, Ca++, Mg++, Glu, Lac.
Thành phần hộp hóa chất: túi dung dịch hiệu chuẩn, túi dung dịch tham chiếu, túi đựng chất thải  
- Kiểm chuẩn tự động 
- Dung tích hộp hóa chất ≥ 2590 ml
- Bảo quản ở nhiệt độ 15-30 ͦ C</t>
  </si>
  <si>
    <t xml:space="preserve">400 test/hộp</t>
  </si>
  <si>
    <t xml:space="preserve">Hóa chất sử dụng cho máy xét nghiệm khí máu 10 thông số</t>
  </si>
  <si>
    <t xml:space="preserve">- Thành phần hộp hóa chất bao gồm: túi dung dịch hiệu chuẩn, túi dung dịch tham chiếu, túi đựng chất thải. 
- Hóa chất sau mở hộp sử dụng trong vòng tối thiểu 35 ngày
- Thành phần đi kèm với hộp hóa chất bao gồm: thẻ điện cực (tối thiểu có pO2, pCO2, pH, Hct, Na+, Cl-, K+, Ca++,  Glu, Lac), đầu lọc máu, giấy in nhiệt, hóa chất kiểm chuẩn tự động</t>
  </si>
  <si>
    <t xml:space="preserve">14.7 Xét nghiệm tách chiết và Realtime PCR</t>
  </si>
  <si>
    <t xml:space="preserve">Bộ kit tinh sạch acid nucleic 576 Xét nghiệm dùng cho máy công suất cao</t>
  </si>
  <si>
    <t xml:space="preserve">Khay 1 - Khay thuốc thử 1 - 3 khay trong mỗi bộ kit
Ngăn chứa 1 - Đệm rửa giải I- 160 ml, &lt; 6 M Guanidine hydrochloride, &lt; 50% EtOH, &lt; 30 mM Tris HCl, Dùng để loại tạp chất
Ngăn chứa 2 -Đệm rửa giải I - 80 ml,&lt; 6 M Guanidine hydrochloride, &lt; 50% EtOH, &lt; 30 mM Tris HCl, Dùng để loại tạp chất
Ngăn chứa 3 - Đệm Ly giải/Gắn kết - 80 ml, &lt; 6 M Guanidine hydrochloride, &lt; 50% EtOH, &lt; 30 mM Tris HCl, Dùng để loại tạp chất
Khay 2 - Khay thuốc thử 2 - 3 khay trong mỗi bộ kit
Ngăn chứa 1: trống
Ngăn chứa 2 - Proteinase K -15ml, 2% Proteinase K, 50% Glycerol, Dùng để phân cắt protein
Ngăn chứa 3 -Đệm rửa giải - 80 ml, &lt; 60 mM đệm Tris-HCl, Dùng để rửa giải acid nucleic
Ngăn chứa 4 - Wash Buffer III - 160ml, &lt; 20 mM đệm Na-acetate, Dùng để loại tạp chất
Chai 1 - các hạt thủy tinh có từ tính - 6 chai, mỗi chai 18 ml, Hỗn dịch MGP chứa isopropanol (dung dịch màu nâu đến đen), để gắn kết acid nucleic</t>
  </si>
  <si>
    <t xml:space="preserve">576 Test</t>
  </si>
  <si>
    <t xml:space="preserve">Khay xử lý mẫu cho máy tách chiết tự động công suất cao</t>
  </si>
  <si>
    <t xml:space="preserve">Khay xử lý mẫu sử dụng cho hệ thống tách chiết hoàn toàn tự động công suất cao</t>
  </si>
  <si>
    <t xml:space="preserve">36 Cái</t>
  </si>
  <si>
    <t xml:space="preserve">Đầu típ pipet 8x480 cái</t>
  </si>
  <si>
    <t xml:space="preserve">Đầu típ pipette sử dụng cho hệ thống tách chiết acid nucleic hoàn toàn tự động công suất cao. Đầu típ pipette được cung cấp trong khay chứa 96 đầu típ có lõi lọc để ngăn việc nhiễm khí dung</t>
  </si>
  <si>
    <t xml:space="preserve">3840 tips</t>
  </si>
  <si>
    <t xml:space="preserve">Dịch rửa kim hút ngoài dùng cho máy tách chiết tự động công suất cao</t>
  </si>
  <si>
    <t xml:space="preserve">Dung dịch rửa được sử dụng với hệ thống máy tách chiết tự động công suất cao, để rửa kim sau mỗi bước hút và là đệm rửa cho tách chiết DNA và acid nucleic vi rút
</t>
  </si>
  <si>
    <t xml:space="preserve">5500 mL</t>
  </si>
  <si>
    <t xml:space="preserve">Miếng dán đậy đĩa dùng trên máy tách chiết công suất cao</t>
  </si>
  <si>
    <t xml:space="preserve">Miếng dán cho đĩa hoặc khay hóa chất trong khoảng nhiệt độ -80 đến +40°C
Dán khay sản phẩm sau tách chiết của hệ thống máy tách chiết tự động</t>
  </si>
  <si>
    <t xml:space="preserve">100 Miếng</t>
  </si>
  <si>
    <t xml:space="preserve">Khay đựng mẫu đầu ra dùng trên máy tách chiết công suất cao</t>
  </si>
  <si>
    <t xml:space="preserve">Khay chứa sản phẩm sau tách chiết sử dụng cho hệ thống tách chiết hoàn toàn tự động </t>
  </si>
  <si>
    <t xml:space="preserve">60 Cái</t>
  </si>
  <si>
    <t xml:space="preserve">Miếng ngăn chất lỏng dùng trên máy tách chiết công suất cao</t>
  </si>
  <si>
    <t xml:space="preserve">Miếng ngăn chất lỏng dùng trên máy tách chiết công suất cao. Chống nhiễm, có phủ 1 lớp bông nhẹ</t>
  </si>
  <si>
    <t xml:space="preserve">10 cái</t>
  </si>
  <si>
    <t xml:space="preserve">Bộ kim hút hóa chất 4 cái dùng trên máy tách chiết công suất cao</t>
  </si>
  <si>
    <t xml:space="preserve">4 cái</t>
  </si>
  <si>
    <t xml:space="preserve">Hóa chất ly giải tế bào và bất hoạt enzyme dùng trên máy tách chiết công suất cao</t>
  </si>
  <si>
    <t xml:space="preserve">Chai nắp xanh lá cây chứa 100 ml hóa chất màu xanh dương. Hóa chất sẵn sàng sử dụng ly giải tế bào và gắn các acid nucleic tổng</t>
  </si>
  <si>
    <t xml:space="preserve">Bộ kit tách chiết axit nucleic dạng đĩa sử dụng cho máy tách chiết tự động</t>
  </si>
  <si>
    <t xml:space="preserve">- Bộ kit tách chiết axit nucleic dạng đĩa cho máy tách chiết tự động
- Mẫu đầu vào: mẫu mô, huyết thanh, huyết tương, dịch ngoáy tỵ hầu, dịch hút tỵ hầu, rửa phế quản phế nang (BAL), nước tiểu, phân,  phết trực tràng, đờm, máu toàn phần, phết sinh dục (âm đạo, cổ tử cung, niệu đạo), LBC, dịch não tủy (CSF), nước bọt
- Thành phần: 
+ Đĩa tách chiết: 6 chiếc
+ Proteinase K: 1 x 75 mg
+ Proteinase Buffer: 1 X 3 mL
+ Mixing Sleeves: 12 chiếc</t>
  </si>
  <si>
    <t xml:space="preserve">Hộp 96 test</t>
  </si>
  <si>
    <t xml:space="preserve">Hỗn hợp phản ứng Realtime PCR</t>
  </si>
  <si>
    <t xml:space="preserve">"- Mục đích sử dụng: Cho phản ứng PCR định lượng, thời gian thực và RT-PCR hai bước sử dụng các đầu dò theo trình tự cụ thể 
- Thành phần:  Hỗn hợp phản ứng bao gồm DNA polymerase, đệm, dNTPs, thuốc nhuộm, MgCl2: 25ml  Nước không chứa Rnase: 20 ml"</t>
  </si>
  <si>
    <t xml:space="preserve">1000 pư /Kit</t>
  </si>
  <si>
    <t xml:space="preserve">pư</t>
  </si>
  <si>
    <t xml:space="preserve">Hỗn hợp phản ứng Realtime RT-PCR</t>
  </si>
  <si>
    <t xml:space="preserve">"- Mục đích sử dụng: kit cung cấp quy trình khuếch đại real-time cho RNA mục tiêu. Bộ kit được thiết kế cho phép sử dụng với tất cả các loại probe bao gồm TagMan duallabelled probes, FRET probes và Molecular Bacons. đã quy chuẩn thuế 
- Thành phần:  Hỗn hợp phản ứng (gồm DNA polymerase, đệm RT-PCR, dNTPs, thuốc nhuộm, MgCl2): 25 ml  Hỗn hợp RT gồm các enzyme phiên mã ngược: 500 µl  nước không chứa RNase: 20 ml"</t>
  </si>
  <si>
    <t xml:space="preserve">Dãy 8 ống realtime PCR 0.1 mL màu trắng đục</t>
  </si>
  <si>
    <t xml:space="preserve">- Thiết kế tương thích với máy Realtime-PCR
- Thể tích 0,1-0,2 ml, dạng thân thấp (lowstrip)
- Vô trùng, DNAse/RNAse-free
- Chịu được hóa chất ăn mòn
- Thân ống màu trắng đục (white type)
- Nắp và thân ống liền nhau (đã bao gồm cả ống và nắp liền) 
- Nắp phẳng, trong, có gioăng kín</t>
  </si>
  <si>
    <t xml:space="preserve">10x12 strips/Hộp</t>
  </si>
  <si>
    <t xml:space="preserve">strip</t>
  </si>
  <si>
    <t xml:space="preserve">Vật liệu kiểm soát quy trình tinh sạch acid nucleic và PCR</t>
  </si>
  <si>
    <t xml:space="preserve">- Vật liệu kiểm soát toàn bộ quá trình chẩn đoán: hiệu suất tách chiết DNA/RNA, hiệu suất phiên mã ngược (phiên mã từ RNA thành cDNA) và hiệu suất khuếch đại PCR (ức chế PCR).
- Thêm trực tiếp vào mẫu từ lúc bắt đầu quá trình tách chiết.
- Chỉ 1 chứng nội kiểm chung cho nhiều loại mẫu lâm sàng và các xét nghiệm khác nhau.
- Giải pháp kiểm soát các kết quả âm tính giả một cách chính xác.</t>
  </si>
  <si>
    <t xml:space="preserve">5 ống/bộ</t>
  </si>
  <si>
    <t xml:space="preserve">Kit phát hiện Adenovirus bằng kỹ thuật Realtime- PCR </t>
  </si>
  <si>
    <t xml:space="preserve">- Kỹ thuật: Real-time PCR
- Phương pháp phân tích: định tính và định lượng
- Trình tự đích: Gen E2B
- Tính đặc hiệu: 100% với Adenovirus
- Giới hạn phát hiện (LoD với xác suất 95%): &gt;= 81.41 cp/ml
- Khoảng tuyến tính (với độ chụm ± 0.5 log): 10^10 - 10^2.5cp/ml
- Mẫu đầu vào: Dịch hút, huyết tương, phân, mẫu phết, nước tiểu, máu toàn phần (EDTA)
- Chứng nhận: CE IVD"
</t>
  </si>
  <si>
    <t xml:space="preserve">100 test/bộ</t>
  </si>
  <si>
    <t xml:space="preserve">Kit phát hiện Herpes Simplex Virus (HSV-1/2) bằng kỹ thuật Realtime- PCR </t>
  </si>
  <si>
    <t xml:space="preserve">- Kỹ thuật: Real-time PCR
- Phương pháp phân tích: định tính và định lượng
- Trình tự mục tiêu: Gen mã hóa cho glycoprotein B (gB)
- Độ đặc hiệu phân tích: Herpes simplex virus type 1 (HSV-1), 100 %, Herpes simplex virus type 2 (HSV-2), 100 %
- Độ nhạy phân tích (LoD với xác suất 95%): Đối với HSV-1: &gt;= 82.8 cp/ml; Đối với HSV-2: &gt;=60.2 cp/ml
- Độ đặc hiệu chẩn đoán: 97.62% (CI95% : 93.63% - 99.23%)
- Độ nhạy chẩn đoán: 100.00% (CI95% : 98.24% - 100%)
- Khoảng tuyến tính (với độ chụm ± 0.5 log): 10^10-10^2 cp/ml
- Mẫu đầu vào: CSF, huyết tương, huyết thanh, nước tiểu, mẫu phết, máu toàn phần (EDTA)
- Chứng nhận: CE IVD</t>
  </si>
  <si>
    <t xml:space="preserve">Kit phát hiện Varicella-Zoster Virus (VZV) bằng kỹ thuật Realtime- PCR </t>
  </si>
  <si>
    <t xml:space="preserve">- Kỹ thuật: Real-time PCR
- Phương pháp phân tích: định tính và định lượng
- Trình tự đích: Gen ORF62 
- Tính đặc hiệu: 100% với Varicella-zoster virus (VZV)
- Giới hạn phát hiện: &gt;= 66.4 cp/ml với độ chính xác 95%
- Độ nhạy chẩn đoán: 100% (CI95%: 97,52% - 100%)
- Khoảng tuyến tính: 10^10 - 10^2.5 cp/ml với độ chụm ± 0.8 log
- Mẫu đầu vào: CSF, huyết tương, huyết thanh, máu toàn phần (EDTA), mẫu phết mụn nước
- Chứng nhận: CE IVD</t>
  </si>
  <si>
    <t xml:space="preserve">Kit phát hiện Bordetella pertussis/parapertussis bằng kỹ thuật Realtime- PCR </t>
  </si>
  <si>
    <t xml:space="preserve">- Công nghệ: Real-time PCR
- Phương pháp phân tích: định tính
- Trình tự đích: các trình tự chèn đa bản sao IS1002 (đặc hiệu cho cả Bordetella pertussis/parapertussis) và IS1001 (chỉ đặc hiệu cho B. parapertussis)
- Tính đặc hiệu: B. pertussis: 100 %, B.parapertussis, 100 %
- Giới hạn phát hiện: &gt;= 0.212 cp/µl với độ chính xác 95%
- Mẫu đầu vào: Dịch hút, mẫu phết, đờm 
- Chứng nhận: CE IVD, ISO 13485"</t>
  </si>
  <si>
    <t xml:space="preserve">Kit phát hiện Mycoplasma pneumoniae bằng kỹ thuật Realtime- PCR </t>
  </si>
  <si>
    <t xml:space="preserve">- Kỹ thuật: Real-time PCR
- Phương pháp phân tích: định tính 
- Trình tự đích: Gen M181 mã hóa cho độc tố CARDS
- Độ đặc hiệu: Mycoplasma pneumoniae, 100 %
- Độ nhạy (LoD): Đạt tới 0.46 cp/µl với xác xuất 95 %
- Mẫu đầu vào: BAL, mẫu đờm, mẫu phết
- Kiểm soát chất lượng: ISO 13485
- Chứng nhận: CE IVD"
</t>
  </si>
  <si>
    <t xml:space="preserve">Kit phát hiện Chlamydia pneumoniae bằng kỹ thuật Realtime- PCR </t>
  </si>
  <si>
    <t xml:space="preserve">"- Kĩ thuật: Real-time PCR
- Trình tự đích đích: trình tự DNA bảo thủ đặc trưng của gen ompA đơn bản sao
- Loại mẫu: mẫu BAL, đờm, mẫu phết 
- Độ đặc hiệu phân tích Chlamydia pneumoniae, 100 %
- Độ nhạy phân tích (LoD) đạt tới 0.647 cp/μl với xác xuất 95 %.
- Độ đặc hiệu chẩn đoán 100% (CI95%: 95.01% - 100.00%)
- Độ nhạy chẩn đoán 99.08% (CI95%: 94.26% - 99.95%)
- Chứng nhận: CE-IVD, ISO 13485 
</t>
  </si>
  <si>
    <t xml:space="preserve">Kit phát hiện Mycobacterium tuberculosis bằng kỹ thuật Realtime- PCR </t>
  </si>
  <si>
    <t xml:space="preserve">- Kỹ thuật: Real-time PCR
- Phương pháp phân tích: định tính 
- Trình tự đích: trình tự chèn đa bản sao đặc hiệu IS6110 và trình tự của protein sinh miễn dịch MPB64
- Độ đặc hiệu phân tích: hệ các Mycobacterium tuberculosis (M. tuberculosis, M. africanum, M. bovis, M. microti, M. canettii,
M. pinnipedi, M. caprae, M. orygis, M. mungi và chủng vaccine Bacillus Calmette–Guérin, BCG), 100%
- Độ nhạy phân tích (Giới hạn phát hiện LoD): &gt;= 0.09 cp/µl với xác suất 95% 
- Mẫu đầu vào: Đờm, BAL, mẫu phết, nước tiểu, CSF, huyết tương, mẫu phân
- Chứng nhận: CE IVD, ISO 13485
</t>
  </si>
  <si>
    <t xml:space="preserve">Kit phát hiện Epstein-Barr Virus (EBV) bằng kỹ thuật Realtime- PCR </t>
  </si>
  <si>
    <t xml:space="preserve">"- Kỹ thuật: Real-time PCR
- Phương pháp phân tích: định tính và định lượng
- Trình tự đích: Gen EBNA1
- Độ đặc hiệu phân tích: 100% với Epstein-Barr virus
- Độ nhạy phân tích (LoD với xác suất 95%): &gt;= 110.8 IU/ml
- Độ đặc hiệu chẩn đoán: 94.19% (CI95%:86.35%-97.84%)
- Độ nhạy chẩn đoán: 99.10% (CI95%: 96.45%-99.84%)
- Khoảng tuyến tính: 10^10 - 10^2.5 IU/ml
- Khoảng động học: 10^10 - LoD IU/ml.
- Mẫu đầu vào: BAL, CSF, huyết tương, máu toàn phần (EDTA). 
- Chứng nhận: CE IVD"</t>
  </si>
  <si>
    <t xml:space="preserve">Kit phát hiện Cytomegalovirus (CMV) bằng kỹ thuật Realtime- PCR </t>
  </si>
  <si>
    <t xml:space="preserve">"- Kỹ thuật: Real-time PCR
- Phương pháp phân tích: định tính và định lượng
- Trình tự đích: Trình tự DNA bảo thủ đặc hiệu cho gen đơn bản sao mã hóa kháng nguyên 4 IE.
- Độ đặc hiệu phân tích: Human Cytomegalovirus (CMV) 100 %
- Độ nhạy phân tích (LoD): chỉ từ 122.594 IU/ml
- Khoảng tuyến tính: 10^10 - 10^2.5 IU/ml với độ chụm ± 0.5 log
- Khoảng động học 10^10 - LOD
- Mẫu đầu vào: huyết tương, huyết thanh, nước tiểu, máu toàn phần
- Chứng nhận:  CE-IVD"</t>
  </si>
  <si>
    <t xml:space="preserve">Hóa chất dùng cho máy xét nghiệm sinh học phân tử phát hiện đa tác nhân virus  gây nhiễm trùng đường hô hấp (InfluA, InfluB, FluA-H1, FluA-H1pdm09, FluA-H3)</t>
  </si>
  <si>
    <t xml:space="preserve">- Bộ kit real-time PCR phát hiện đồng thời các tác nhân: Influenza A virus,  Influenza B virus, RSV A, RSV B, Flu A-H1, Flu A-H1 pdm09, Flu A-H3 
- Loại mẫu bệnh phẩm: Dịch ngoáy tỵ hầu, Dịch hút tỵ hầu, Dịch rửa phế quản</t>
  </si>
  <si>
    <t xml:space="preserve">Hóa chất dùng cho máy xét nghiệm sinh học phân tử phát hiện đa tác nhân virus gây nhiễm trùng đường hô hấp (Adv, EV, MPV, PIV1, PIV2, PIV3, PIV4)</t>
  </si>
  <si>
    <t xml:space="preserve">- Bộ kit real-time PCR phát hiện đồng thời các tác nhân: Adenovirus, Enterovirus, MPV, PIV1, PIV2, PIV3, PIV4
- Loại mẫu bệnh phẩm: Dịch ngoáy tỵ hầu, Dịch hút tỵ hầu, Dịch rửa phế quản</t>
  </si>
  <si>
    <t xml:space="preserve">Hóa chất dùng cho máy xét nghiệm sinh học phân tử phát hiện đa tác nhân virus gây nhiễm trùng đường hô hấp (Boca, Rhino, CoV OC43, CoV NL63, CoV 229E)</t>
  </si>
  <si>
    <t xml:space="preserve">- Bộ kit real-time PCR phát hiện đồng thời các tác nhân: Bocavirus, Rhinovirus, CoV OC43, CoV NL63, CoV 229E
- Loại mẫu bệnh phẩm: Dịch ngoáy tỵ hầu, Dịch hút tỵ hầu, Dịch rửa phế quản</t>
  </si>
  <si>
    <t xml:space="preserve">Hóa chất dùng cho máy xét nghiệm sinh học phân tử  phát hiện đa tác nhân virus gây viêm màng não (HSV1, VZV, CMV, HHV7, HSV2, EBV, HHV6)</t>
  </si>
  <si>
    <t xml:space="preserve">- Bộ kit real-time PCR phát hiện đồng thời các tác nhân: HSV1, VZV, CMV, HHV7, HSV2, EBV, HHV6
- Loại mẫu bệnh phẩm:  Dịch não tủy (CSF)</t>
  </si>
  <si>
    <t xml:space="preserve">Hóa chất dùng cho máy xét nghiệm sinh học phân tử  phát hiện đa tác nhân virus gây viêm màng não (Parvo B19, Mumps, Human parechovirus, Adv, HEV)</t>
  </si>
  <si>
    <t xml:space="preserve">- Bộ kit real-time PCR phát hiện đồng thời các tác nhân: Parvovirus B19, Mumps virus, Human parechovirus, AdV, HEV
- Loại mẫu bệnh phẩm:  Dịch não tủy (CSF)</t>
  </si>
  <si>
    <t xml:space="preserve">Hóa chất dùng cho máy xét nghiệm sinh học phân tử  phát hiện đa tác nhân vi khuẩn gây viêm màng não (HI, SP, LM, NM, GBS, E.coli K1)</t>
  </si>
  <si>
    <t xml:space="preserve">- Bộ kit real-time PCR phát hiện đồng thời các tác nhân: H.influenzae, S.pneumoniae, L. monocytogenes, N. meningitidis, GBS, E.coli K1
- Loại mẫu bệnh phẩm:  Dịch não tủy (CSF)</t>
  </si>
  <si>
    <t xml:space="preserve">Hóa chất dùng cho máy xét nghiệm sinh học phân tử phát hiện đa tác nhân vi khuẩn gây nhiễm trùng đường tiêu hóa</t>
  </si>
  <si>
    <t xml:space="preserve">- Bộ kit real-time PCR phát hiện đồng thời các tác nhân: Campylobacter spp., Clostridium difficile toxin B, Yersinia enterocolitica, Shigella spp./EIEC, Vibrio spp., Salmonella spp., Aeromonas spp.
- Loại mẫu bệnh phẩm: Phân</t>
  </si>
  <si>
    <t xml:space="preserve">- Bộ kit real-time PCR phát hiện đồng thời các tác nhân: E. coli O157, STEC (stx 1/2), EPEC (eaeA), Clostridium difficile hypervirulent, ETEC (lt/st), EAEC (aggR)
- Loại mẫu bệnh phẩm: Phân</t>
  </si>
  <si>
    <t xml:space="preserve">Hóa chất dùng cho máy xét nghiệm sinh học phân tử phát hiện đa tác nhân virus gây nhiễm trùng đường tiêu hóa</t>
  </si>
  <si>
    <t xml:space="preserve">- Bộ kit real-time PCR Phát hiện đồng thời các tác nhân: Norovirus G I, Norovirus G II, Rotavirus, Adenovirus, Astrovirus, Sapovirus
- Loại mẫu bệnh phẩm: Phân</t>
  </si>
  <si>
    <t xml:space="preserve">Hoá chất dùng cùng máy PCR để xét nghiệm virus SARS-CoV-2, virus cúm A, virus cúm B, virus RSV</t>
  </si>
  <si>
    <t xml:space="preserve">- Bộ kit real-time PCR phát hiện đồng thời gen RdRP, N, S của SARS-CoV-2, RSV A/B, Cúm A, B
- Mẫu đầu vào dịch hút tỵ hầu, ngoáy tỵ hầu, rửa phế quản, nước bọt
- Tích hợp chứng dương, chứng nội IC</t>
  </si>
  <si>
    <t xml:space="preserve">Hóa chất dùng cho máy xét nghiệm sinh học phân tử phát hiện đa tác nhân vi khuẩn gây nhiễm trùng đường hô hấp</t>
  </si>
  <si>
    <t xml:space="preserve">- Bộ kit real-time PCR phát hiện đồng thời các tác nhân: Bordetella parapertussis (BPP), Bordetella pertussis (BP), Chlamydophila pneumoniae (CP), Haemophilus influenzae (HI), Legionella pneumophila (LP), Mycoplasma pneumoniae (MP), Streptococcus pneumoniae (SP)
- Loại mẫu bệnh phẩm: Dịch ngoáy tỵ hầu, Dịch hút tỵ hầu, Dịch rửa phế quản , Đờm</t>
  </si>
  <si>
    <t xml:space="preserve">Cartridge xét nghiệm 24 tác nhân đường tiêu hoá </t>
  </si>
  <si>
    <t xml:space="preserve">Xét nghiệm đa mồi phát hiện nhanh các tác nhân vi sinh vật gây viêm não, nhiễm trùng hô hấp và nhiễm trùng tiêu hóa</t>
  </si>
  <si>
    <t xml:space="preserve">6 kit/bộ</t>
  </si>
  <si>
    <t xml:space="preserve">Khay chạy mẫu Realtime PCR 96 giếng </t>
  </si>
  <si>
    <t xml:space="preserve">Đĩa quang học 96 giếng, chất liệu nhựa trong, thể tích 0.2ml dùng cho phản ứng Realtime PCR, không chứa DNase, Rnase,  tương thích với máy Realtime PCR Thermo Fisher Scientific. </t>
  </si>
  <si>
    <t xml:space="preserve">Phim phủ khay chạy mẫu realtime PCR 96 giếng</t>
  </si>
  <si>
    <t xml:space="preserve">Miếng dán đĩa quang học 96 giếng, chất liệu polyester, dùng cho phản ứng realtime PCR, tương thích với máy Realtime PCR Thermo Fisher Scientific.</t>
  </si>
  <si>
    <t xml:space="preserve">100 phim/hộp</t>
  </si>
  <si>
    <t xml:space="preserve">14.8 Xét nghiệm SHPT</t>
  </si>
  <si>
    <t xml:space="preserve">Thuốc thử xét nghiệm định lượng DNA HBV</t>
  </si>
  <si>
    <t xml:space="preserve">-Phương pháp xét nghiệm: Real-time PCR
-Giới hạn phát hiện: Phát hiện DNA HBV ở nồng độ 3 IU/mL với tỷ lệ đích ≥ 95% cho thể tích xử lý mẫu 500 μL và ở nồng độ 17.5 IU/mL với tỷ lệ đích ≥ 95% cho thể tích xử lý mẫu 200 μL trong huyết tương chống đông bằng EDTA. Đối với huyết thanh, nghiên cứu chứng minh rằng xét nghiệm cobas® HBV phát hiện DNA HBV ở nồng độ 3 IU/mL với tỷ lệ đích ≥ 95% cho thể tích xử lý mẫu 500 μL và ở nồng độ 15 IU/mL với tỷ lệ đích ≥ 95% cho thể tích xử lý mẫu 200 μL.
-Độ nhạy:  Độ nhạy phân tích: 2.7 IU/mL (500 μL huyết tương chống đống bằng EDTA), 15.5 IU/mL (200 μL huyết tương chống đống bằng EDTA), 2.4 IU/mL (500 μL huyết thanh) và 12.5 IU/mL (200 μL huyết thanh)
-Độ đặc hiệu: Độ đặc hiệu: 100% (giới hạn tin cậy 95%: ≥ 99.5%).
</t>
  </si>
  <si>
    <t xml:space="preserve">192 xét nghiệm</t>
  </si>
  <si>
    <t xml:space="preserve">Vật liệu kiểm soát âm tính xét nghiệm phát hiện / định tính / định lượng RNA HIV-1, RNA HIV-2, RNA HCV, DNA HBV, DNA cytomegalovirus</t>
  </si>
  <si>
    <t xml:space="preserve">Mẫu huyết tương người bình thường, không phản ứng với các xét nghiệm được cấp phép cho kháng thể với HCV, kháng thể với HIV1/2, HBsAg, kháng thể với HBc, HIV-1 RNA, HIV-2 RNA, HCV RNA được phát hiện bởi phương pháp PCR
 &lt; 0.1% ProClin® 300 preservative*</t>
  </si>
  <si>
    <t xml:space="preserve">Vật liệu kiểm soát dương tính xét nghiệm định tính và định lượng RNA HIV-1, định lượng DNA HBV, định tính và định lượng RNA HCV</t>
  </si>
  <si>
    <t xml:space="preserve">- Vật liệu kiểm soát dương tính nồng độ thấp HBV/HCV/HIV-1 Low Positive Control (HBV/HCV/HIV-1 L(+)C): 5.2 mL (8 x 0.65 mL)
- Vật liệu kiểm soát dương tính nồng độ cao HBV/HCV/HIV-1 High Positive Control (HBV/HCV/HIV-1 H(+)C): 5.2 mL (8 x 0.65 mL)</t>
  </si>
  <si>
    <t xml:space="preserve">Hộp 8 xét nghiệm</t>
  </si>
  <si>
    <t xml:space="preserve">Hóa chất pha loãng mẫu 4 bình x 875 mL</t>
  </si>
  <si>
    <t xml:space="preserve">Đệm Tris, 0.1% methyl-4 hydroxybenzoate, &lt; 0.1% natri azide</t>
  </si>
  <si>
    <t xml:space="preserve">4 bình x 875 mL</t>
  </si>
  <si>
    <t xml:space="preserve">Hóa chất ly giải 4 bình x 875 mL</t>
  </si>
  <si>
    <t xml:space="preserve">43%   (w/w)   guanidine
thiocyanate***,  5% w/v)
polydocanol***, 2%  w/v) dithiothreitol***, dihydro natri citrate
</t>
  </si>
  <si>
    <t xml:space="preserve">Hóa chất rửa hệ thống 4200 mL</t>
  </si>
  <si>
    <t xml:space="preserve">Natri citrate dihydrate, 0.1% methyl-4 hydroxybenzoate</t>
  </si>
  <si>
    <t xml:space="preserve">4200 mL</t>
  </si>
  <si>
    <t xml:space="preserve">Hạt bi từ 480 xét nghiệm</t>
  </si>
  <si>
    <t xml:space="preserve">Hạt thủy tinh từ tính, đệm Tris, 0.1% methyl-4 hydroxybenzoate, &lt; 0.1% natri azide</t>
  </si>
  <si>
    <t xml:space="preserve">480 xét nghiệm</t>
  </si>
  <si>
    <t xml:space="preserve">Đĩa xử lý mẫu 24 vị trí </t>
  </si>
  <si>
    <t xml:space="preserve">-Đĩa đa giếng được sử dụng cho quá trình xử lý mẫu . Đĩa có 24 vị trí (3x8)</t>
  </si>
  <si>
    <t xml:space="preserve">60 cái</t>
  </si>
  <si>
    <t xml:space="preserve">Đĩa phản ứng 24 vị trí </t>
  </si>
  <si>
    <t xml:space="preserve">-Đĩa phản ứng 24 vị trí . Để tránh bốc hơi trong quá trình luân nhiệt, các giếng đều được hàn.</t>
  </si>
  <si>
    <t xml:space="preserve">120 cái</t>
  </si>
  <si>
    <t xml:space="preserve">Đĩa chất thải lỏng 24 vị trí </t>
  </si>
  <si>
    <t xml:space="preserve">-Đĩa dạng phễu mở được sử dụng chứa chất thải lỏng và là chỗ dừng kim.</t>
  </si>
  <si>
    <t xml:space="preserve">Đầu típ hút mẫu và thuốc thử 1000 µL</t>
  </si>
  <si>
    <t xml:space="preserve">-Thể tích: 1000 µl
Chiều dài: 95.1 ± 0.3 mm
Đường kính ngoài: Ø 6.8 ± 0.1 mm
Độ đồng tâm: ≤ 0.8 mm
Vật liệu: Polypropylene – PP</t>
  </si>
  <si>
    <t xml:space="preserve">40 x 96 Cái</t>
  </si>
  <si>
    <t xml:space="preserve">Đầu típ hút mẫu và thuốc thử 300 µL </t>
  </si>
  <si>
    <t xml:space="preserve">-Đầu típ hút mẫu và thuốc thử
Thể tích: 300 µL </t>
  </si>
  <si>
    <t xml:space="preserve">60 x 96 cái</t>
  </si>
  <si>
    <t xml:space="preserve">Thuốc thử xét nghiệm định tính và định lượng RNA HIV-1 </t>
  </si>
  <si>
    <t xml:space="preserve">-Phương pháp xét nghiệm: Real-time PCR
-Giới hạn phát hiện: Giới hạn phát hiện trong huyết tương chống đông bằng EDTA (500 μL): 13.2 cp/mL
Giới hạn phát hiện trong huyết tương chống đông bằng EDTA (200 μL): 35.5 cp/mL
Giới hạn phát hiện kết hợp với PSC: 790.2 cp/mL
Ước tính LoD máu toàn phần: 439.0 cp/mL
-Độ nhạy: Độ nhạy phân tích
- Huyết tương chống đông bằng EDTA: 13.2 cp/mL (500 μL), 35.5 cp/mL (200 μL)
- Mẫu huyết tương khô PSC: 790.2 cp/mL
-Độ đặc hiệu: Mẫu huyết tương chống đông bằng EDTA: 100% (khoảng tin cậy một bên 95%: 99.5%)
Mẫu huyết tương khô PSC: 100% (khoảng tin cậy một bên 95%: 98.3%)
</t>
  </si>
  <si>
    <t xml:space="preserve">192 xét nghiệm</t>
  </si>
  <si>
    <t xml:space="preserve">Thuốc thử xét nghiệm định lượng DNA của CMV</t>
  </si>
  <si>
    <t xml:space="preserve">- Mục đích sử dụng: Xét nghiệm Định lượng CMV là một xét nghiệm khuếch đại axit nucleic trong ống nghiệm, tự động để định lượng DNA của cytomegalovirus (CMV) trong các mẫu huyết tương của người đối với các kiểu gen CMV từ gB1 đến gB4 của những người bị nhiễm CMV. Gene mục tiêu: vùng kép (UL54 &amp; UL71) LOD 20 IU/mL LOQ 20 IU/mL Dải động 20 IU/mL đến 8,0 Log10 IU/mL Loại mẫu: Huyết tương trong ống sơ cấp hoặc ống thứ cấp (EDTA, ACD hoặc PPT) Thời gian ra kết quả đầu tiên 60 phút 
- Thành phần: CMV Quant Test Strip (Thuốc thử PCR khô có chứa mẫu dò và mồi TaqMan® đặc hiệu cho CMV, mẫu dò và mồi TaqMan® đặc hiệu cho SPC1.): 6 x 16 test</t>
  </si>
  <si>
    <t xml:space="preserve">Chất hiệu chuẩn xét nghiệm định lượng DNA của CMV</t>
  </si>
  <si>
    <t xml:space="preserve">- Mục đích sử dụng: Để thiết lập hệ số hiệu chuẩn liên quan đến một lô thuốc thử định lượng CMV cụ thể và được sử dụng cùng với đường cong chuẩn để thực hiện định lượng chính xác trong ống nghiệm xét nghiệm chẩn đoán  trên hệ thống xét nghiệm realtime PCR tự động hoàn toàn để định lượng DNA của cytomegalovirus (CMV) từ các mẫu huyết tương người tươi và đông lạnh. CMV trong các thiết bị hiệu chuẩn này đã được hiệu chuẩn theo Tiêu chuẩn quốc tế đầu tiên của WHO về Cytomegalovirus ở người cho các xét nghiệm khuếch đại axit nucleic.
- Thành phần: CMV Calibrators (Các bộ Chất hiệu chuẩn Cao và Thấp CMV sử dụng một lần để thiết lập hiệu lực của đường chuẩn (1 lọ 5 log10 IU/mL và 1 lọ 3 log10 IU/mL Basematrix = 1 bộ): 3 cặp</t>
  </si>
  <si>
    <t xml:space="preserve">Hộp 3 bộ</t>
  </si>
  <si>
    <t xml:space="preserve">Vật liệu kiểm soát xét nghiệm định lượng DNA của CMV</t>
  </si>
  <si>
    <t xml:space="preserve">- Mục đích sử dụng: Thiết lập hiệu lực thời gian chạy trên hệ thống xét nghiệm realtime PCR tự động hoàn toàn để xử lý xét nghiệm chẩn đoán định lượng trong ống nghiệm nhằm định lượng DNA của cytomegalovirus (CMV) từ các mẫu huyết tương người tươi và đông lạnh. 
- Thành phần: CMV External Controls (Bộ đối chứng CMV Dương tính và Âm tính sử dụng một lần để thiết lập giá trị hàng ngày của Xét nghiệm Định lượng CMV (1 lọ đối chứng dương tính ở mức 2,7 log10 IU/mL và 1 lọ đối chứng âm tính của Basematrix = 1 bộ: 15 cặp</t>
  </si>
  <si>
    <t xml:space="preserve">Hộp 15 test</t>
  </si>
  <si>
    <t xml:space="preserve">Đệm tách chiết axit nucleic</t>
  </si>
  <si>
    <t xml:space="preserve">- Mục đích sử dụng: để tách chiết hiệu quả các axit nucleic từ các bệnh phẩm lâm sàng chưa qua xử lý trên hệ thống xét nghiệm realtime PCR tự động hoàn toàn. Lysis Buffer 1 có thể được sử dụng để tách chiết DNA của vi-rút hoặc vi khuẩn từ các bệnh phẩm huyết thanh và huyết tương người. 
- Thành phần: Lysis Buffer 1: 4 x 140 test</t>
  </si>
  <si>
    <t xml:space="preserve">Hộp 80 ml</t>
  </si>
  <si>
    <t xml:space="preserve">Khay xét nghiệm sinh học phân tử</t>
  </si>
  <si>
    <t xml:space="preserve">- Mục đích sử dụng: Tách chiết, lọc, khuếch đại và phát hiện axit nucleic hiệu quả trên hệ thống xét nghiệm realtime PCR tự động hoàn toàn. Cartridge được sử dụng chung cho tất cả các xét nghiệm được xử lý trên trên hệ thống xét nghiệm realtime PCR tự động hoàn toàn. Mỗi khay chứa 12 mạch vi lỏng cho phép xử lý tối đa 12 mẫu trong một lần khi được đặt thích hợp trong các mô-đun XPCR của Hệ thống. Khay phản ứng cũng kết hợp một buồng để chứa tất cả chất thải lỏng được tạo ra trong quá trình xử lý mẫu 
- Thành phần: Cartridge: 48 x 12 test</t>
  </si>
  <si>
    <t xml:space="preserve">Hộp 576 test</t>
  </si>
  <si>
    <t xml:space="preserve">Đĩa tách chiết axit nucleic</t>
  </si>
  <si>
    <t xml:space="preserve">- Mục đích sử dụng: để tách chiết axit nucleic trên hệ thống xét nghiệm realtime PCR tự động hoàn toàn. 
- Thành phần: Extraction Plate (Các hạt thuận từ dạng đông khô, enzym lytic và các mẫu chứng quy trình mẫu): 16 x 24 test</t>
  </si>
  <si>
    <t xml:space="preserve">Hộp 16 đĩa</t>
  </si>
  <si>
    <t xml:space="preserve">Dung dịch rửa để tách chiết axit nucleic</t>
  </si>
  <si>
    <t xml:space="preserve">- Mục đích sử dụng: tách chiết axit nucleic trên hệ thống xét nghiệm realtime PCR tự động hoàn toàn, giúp loại bỏ các chất không liên kết/không liên kết đặc hiệu, bao gồm cả chất ức chế PCR, khỏi các hạt thuận từ được liên kết với axit nucleic.  
- Thành phần: Wash Reagent: 2 x 1200 test</t>
  </si>
  <si>
    <t xml:space="preserve">Hộp 2400 test</t>
  </si>
  <si>
    <t xml:space="preserve">Dung dịch giải phóng để tách chiết axit nucleic</t>
  </si>
  <si>
    <t xml:space="preserve">- Mục đích sử dụng: tách chiết axit nucleic trên trên hệ thống xét nghiệm realtime PCR tự động hoàn toàn. Giúp giải phóng axit nucleic được thu giữ từ các hạt thuận từ, cung cấp dịch rửa giải ở độ pH thích hợp để trộn với thuốc thử khô trong Test Strip và PCR trong thời gian thực  tiếp theo. 
- Thành phần: Release Reagent: 2 x 1000 test"</t>
  </si>
  <si>
    <t xml:space="preserve">Hộp 2000 test</t>
  </si>
  <si>
    <t xml:space="preserve">Đầu tip (300 µL) có lọc</t>
  </si>
  <si>
    <t xml:space="preserve">- Đầu típ dẫn điện có lọc, có khả năng Phát hiện mức chất lỏng dựa trên áp suất và Phát hiện mức độ điện dung chất lỏng.</t>
  </si>
  <si>
    <t xml:space="preserve">Hộp (96x5x12 tips)</t>
  </si>
  <si>
    <t xml:space="preserve">Đầu tip (1000 µL) có lọc</t>
  </si>
  <si>
    <t xml:space="preserve">Hộp (96x5x8 chiếc)</t>
  </si>
  <si>
    <t xml:space="preserve">Đệm pha mẫu </t>
  </si>
  <si>
    <t xml:space="preserve">- Mục đích sử dụng: được sử dụng rộng rãi và dễ dàng tùy chỉnh để phát triển và sản xuất xét nghiệm. Được điều chế từ huyết tương người được thu thập tại các cơ sở được FDA cấp phép và được thử nghiệm theo hướng dẫn của FDA về các dấu hiệu virus. Huyết tương được kiểm tra và phát hiện không phản ứng với HBsAg, anti-HIV1/2, anti-HCV, anti-HBc, anti-HTLVI/II, HIV-1 RNA, HCV RNA và HBV DNA.</t>
  </si>
  <si>
    <t xml:space="preserve">Hộp 50 ml</t>
  </si>
  <si>
    <t xml:space="preserve">Đệm tiền xử lý tách chiết axit nucleic</t>
  </si>
  <si>
    <t xml:space="preserve">- Mục đích sử dụng: Bộ kit được thiết kế để tiền xử lý trước các bệnh phẩm hô hấp nghi dương tính với SARS trong UTM-RT® hoặc tương đương trước khi xử lý trên máy realtime PCR tự động hoàn toàn
- Sử dụng trong trường hợp mẫu cần tiền xử lý.</t>
  </si>
  <si>
    <t xml:space="preserve">Hộp (2x1000 ml)</t>
  </si>
  <si>
    <t xml:space="preserve">Kit phát hiện Enterovirus bằng kỹ thuật Realtime- PCR </t>
  </si>
  <si>
    <t xml:space="preserve">- Tiêu chuẩn chất lượng: CE-IVD
- Nguồn mẫu: dịch não tủy, máu toàn phần, mẫu phân, mẫu nước.
- Tính năng kỹ thuật:
   + Độ nhạy: 1000 copies/ml; Độ đặc hiệu: 100%;
   + Gen mục tiêu: 5’UTR
- Đóng gói: 
- Thành phần cung cấp (50 test/ bộ): 
+ PCR-mix-1 Enterovirus: 1 x 0.6 ml
+ PCR-mix-2-FRT: 1 x 0.3 ml
+ TaqF Polymerase: 1 x 0.03 ml
+ Reverse transcriptase (M-MLV): 1 x 0.015 ml
+ RT-G-mix-2: 1 x 0.015 ml
+ Positive Control Enterovirus cDNA C+: 1 x 0.2 ml
+ DNA-buffer: 1 x 0.2 ml
+ Negative Control: 1 x 1.2 ml
+ Internal Control RNA (IC RNA): 1 x 0.5 ml</t>
  </si>
  <si>
    <t xml:space="preserve">50 test/bộ</t>
  </si>
  <si>
    <t xml:space="preserve">Kit phát hiện EV71 bằng kỹ thuật Realtime- PCR </t>
  </si>
  <si>
    <t xml:space="preserve">- Tiêu chuẩn chất lượng: CE-IVD
- Nguồn mẫu: dịch não tủy, máu toàn phần, mẫu phết, mẫu mô, mẫu phân, mẫu nước.
- Tính năng kỹ thuật:
   + Độ nhạy: 1000 copies/ml; 
- Thành phần cung cấp (50 test/ bộ): 
+ RT-G-mix-2: 1 x 0.015 ml
+ RT-PCR-mix-1-FRT EV71: 1 x 0.6 ml
+ RT-PCR-mix-2-FRT: 1 x 0.3 ml
+ Polymerase (TaqF): 1 x 0.03 ml
+ TM-Revertase (MMlv): 1 x 0.015 ml
+ Pos Control cDNA EV71 / IC (C+): 1 x 0.2 ml
+ RNA-buffer: 1 x 0.2 ml
+ Negative Control (C–): 1 x 1.2 ml
+ Internal Control STI-87-rec (IC): 5 x 0.12 ml
</t>
  </si>
  <si>
    <t xml:space="preserve">Kit phát hiện HCV bằng kỹ thuật Realtime- PCR </t>
  </si>
  <si>
    <t xml:space="preserve">- Tiêu chuẩn chất lượng: CE-IVD
- Nguồn mẫu: huyết tương 
- Tính năng kỹ thuật:
   + Độ nhạy: 13 IU/ml, độ đặc hiệu: 100%;
   + Khoảng tuyến tính: 13 - 10^8 IU/ml, được xác định dựa theo mẫu chuẩn "4th WHO International Standard for Hepatitis C Virus"
   + Thể tích phản ứng: 50µl
   + Trong cùng một lô, các mẫu bệnh phẩm sử dụng cùng một đường chuẩn.
   + Thuốc thử đóng gói dạng đông khô trừ chứng âm.
- Thành phần cung cấp (96 test/ bộ): 
+ Thuốc thử RT-PCR: 96 tuýp (0,2 ml) thuốc thử khuếch đại được đông khô 
+ Chứng nội (CONTROL INT): 4 lọ với thuốc thử HCV-IC-L được đông khô
+ Chứng 1 (CONTROL 1): 4 lọ với thuốc thử HCV-post 1-L-C+ -Sacace HCV Real-TM Quant Dx High được đông khô 
+ Chứng 2 (CONTROL 2): 4 lọ với thuốc thử HCV-post 2-L-C+ -Sacace HCV Real-TM Quant Dx Low được đông khô 
+ Chứng âm (CONTROL -): 4 lọ, 4 ml mỗi lọ với Negative control </t>
  </si>
  <si>
    <t xml:space="preserve">96 test/bộ</t>
  </si>
  <si>
    <t xml:space="preserve">Kit phát hiện HHV6 bằng kỹ thuật Realtime- PCR </t>
  </si>
  <si>
    <t xml:space="preserve">- Tiêu chuẩn chất lượng: CE-IVD
- Nguồn mẫu: máu toàn phần, buffy coat, đàm, dịch phết, nước bọt, mẫu sinh thiết, dịch não tủy.
- Tính năng kỹ thuật:
   + Độ nhạy: 200 copies/ml hoặc 5 copies của HHV6 DNA trên mỗi 10^5 tế bào
   + Vùng gen mục tiêu:  polymerase gene HHV6
   + Độ đặc hiệu: 100%
- Thành phần cung cấp (100 test/ bộ): 
+ PCR-mix-1 “HHV6/Glob”: 2 x 0,6 ml
+ PCR- buffer-FRT: 2 x 0,3 ml
+ TaqF Polymerase: 2 x 0,03 ml
+ Negative Control: 1,2 ml
+ Pos HHV6 &amp; Human DNA C+: 2 x 0,2 ml
+ DNA-buffer (C-): 0,5 ml
+ Quantitation Standard HHV6 &amp; Glob:
QS1, (concentration 104 copies/sample): 0,2 ml
QS2, (concentration 102 copies/sample): 0,2 ml</t>
  </si>
  <si>
    <t xml:space="preserve">Kit phát hiện HAV bằng kỹ thuật Realtime- PCR </t>
  </si>
  <si>
    <t xml:space="preserve">- Kỹ thuật: Real-time PCR
- Phương pháp phân tích: định tính 
- Tính đặc hiệu: trên 98% với HAV
- Mẫu đầu vào: Máu chống đông EDTA, huyết tương
- Chứng nhận: IVD</t>
  </si>
  <si>
    <t xml:space="preserve">Kit phát hiện Rhinovirus bằng kỹ thuật Realtime- PCR </t>
  </si>
  <si>
    <t xml:space="preserve">- Kỹ thuật: Real-time PCR
- Phương pháp phân tích: định tính 
- Tính đặc hiệu: trên 98% với Rhinovirus
- Mẫu đầu vào: Dịch đường hô hấp
- Chứng nhận: IVD"</t>
  </si>
  <si>
    <t xml:space="preserve">Kit phát hiện RSV bằng kỹ thuật Realtime- PCR </t>
  </si>
  <si>
    <t xml:space="preserve">- Kỹ thuật: Real-time PCR
- Phương pháp phân tích: định tính 
- Tính đặc hiệu: trên 98% với RSV
- Mẫu đầu vào: Dịch đường hô hấp
- Chứng nhận: IVD"</t>
  </si>
  <si>
    <t xml:space="preserve">Kit phát hiện vi rút sởi bằng kỹ thuật Realtime- PCR </t>
  </si>
  <si>
    <t xml:space="preserve">- Kỹ thuật: Real-time PCR
- Phương pháp phân tích: định tính 
- Tính đặc hiệu: trên 98% với vi rút sởi
- Mẫu đầu vào: Dịch đường hô hấp
- Chứng nhận: IVD"</t>
  </si>
  <si>
    <t xml:space="preserve">Kit phát hiện PCP bằng kỹ thuật Realtime- PCR </t>
  </si>
  <si>
    <t xml:space="preserve">- Kỹ thuật: Real-time PCR
- Phương pháp phân tích: định tính 
- Tính đặc hiệu: trên 98% với PCP
- Mẫu đầu vào: Dịch đường hô hấp
- Chứng nhận: IVD"</t>
  </si>
  <si>
    <t xml:space="preserve">Ngoại kiểm Sinh học phân tử phát hiện Bordetella pertussis</t>
  </si>
  <si>
    <t xml:space="preserve">Ngoại kiểm đánh giá khả năng phát hiện bệnh Ho gà Bordetella bằng xét nghiệm Sinh học phân tử. Nhà cung cấp: Tổ chức RCPA-Úc, tần suất gửi mẫu: 2 lần/năm</t>
  </si>
  <si>
    <t xml:space="preserve">6 ống/hộp</t>
  </si>
  <si>
    <t xml:space="preserve">Ngoại kiểm Sinh học phân tử phát hiện Enterovirus</t>
  </si>
  <si>
    <t xml:space="preserve">Ngoại kiểm đánh giá khả năng phát hiện Enterovirus bằng xét nghiệm Sinh học phân tử. Nhà cung cấp: Tổ chức RCPA-Úc, tần suất gửi mẫu: 2 lần/năm </t>
  </si>
  <si>
    <t xml:space="preserve">Ngoại kiểm Sinh học phân tử phát hiện phức hợp Mycobacteria tuberculosis và Mycobacteria avium</t>
  </si>
  <si>
    <t xml:space="preserve">Ngoại kiểm đánh giá khả năng phát hiện phức hợp Mycobacteria tuberculosis và Mycobacteria avium bằng cách sử dụng các xét nghiệm Sinh học phân tử. Nhà cung cấp: Tổ chức RCPA-Úc, tần suất gửi mẫu: 2 lần/năm</t>
  </si>
  <si>
    <t xml:space="preserve">14.9 Xét nghiệm giải trình tự gen</t>
  </si>
  <si>
    <t xml:space="preserve">Bộ mao quản điện di 50cm cho dòng máy 3500</t>
  </si>
  <si>
    <t xml:space="preserve">08 mao quản trên mỗi khung
- Chiều dài mao quản: 50cm
- Bảo quản: nhiệt độ phòng</t>
  </si>
  <si>
    <t xml:space="preserve">1 cái/ Hộp</t>
  </si>
  <si>
    <t xml:space="preserve">Polymer Pop7 cho dòng máy 3500</t>
  </si>
  <si>
    <t xml:space="preserve">- Đóng gói dạng túi, có gắn thẻ nhận dạng tần số vô tuyến (RFID) để theo dõi số lần sử dụng và hạn sử dụng.
- Sử dụng cho các thiết bị điện di mao quản.</t>
  </si>
  <si>
    <t xml:space="preserve">384 phản ứng/Hộp</t>
  </si>
  <si>
    <t xml:space="preserve">Khay đệm cho cực âm (CBC) cho dòng máy 3500</t>
  </si>
  <si>
    <t xml:space="preserve">- Khay có thẻ nhận dạng tần số vô tuyến chứa dung dịch đệm nồng độ  dùng cho điện di mao quản.
- Khay gồm hai ngăn: một ngăn chứa đệm cực âm dùng cho điện di mao quản, ngăn còn lại chứa các chất lỏng có chức năng rửa và thải bỏ (để rửa các đầu mao quản và thu gom chất thải rửa giữa các lần bơm).</t>
  </si>
  <si>
    <t xml:space="preserve">4 cái/ Hộp</t>
  </si>
  <si>
    <t xml:space="preserve">Khay đệm cho cực dương (ABC) cho dòng máy 3500</t>
  </si>
  <si>
    <t xml:space="preserve">- Khay có thẻ nhận dạng tần số vô tuyến RFID, chứa dung dịch đệm nồng độ 1X dùng cho điện di mao quản.
- Khay một ngăn chứa đêm cực dương dùng
cho các thiết bị điện di mao quản.</t>
  </si>
  <si>
    <t xml:space="preserve">Dung dịch rửa bơm polymer cho máy
3500</t>
  </si>
  <si>
    <t xml:space="preserve">Dung dịch làm sạch bơm polymer
- Dung dịch được cung cấp trong túi đựng, có gắn thẻ nhận dạng tần số vô tuyến</t>
  </si>
  <si>
    <t xml:space="preserve">Bộ hóa chất hiệu chuẩn máy ABI 3500 (Sequencing Standard BigDye)</t>
  </si>
  <si>
    <t xml:space="preserve">- Thành phần: chứa đoạn DNA của một trình tự đã biết có độ dài 1200 bp, dạng đông khô.
- Bộ hóa chất chứa Dye Set Z, giúp xác định số lượng, màu nhuộm và thứ tự di chuyển của đỉnh thuốc nhuộm trong mẫu.</t>
  </si>
  <si>
    <t xml:space="preserve">4 ống/Hộp</t>
  </si>
  <si>
    <t xml:space="preserve">Hóa chất hiệu chuẩn kênh màu huỳnh quang DS- 33 (Dye Set G5)</t>
  </si>
  <si>
    <t xml:space="preserve">- Bộ thuốc nhuôm được sử dụng để hiệu chuẩn quang phổ khi phân tích các đoạn DNA được đánh dấu bằng 6-FAM, VIC, NED, PET hoặc LIZ. Mỗi đoạn được đánh dấu bằng một màu khác nhau trong bộ thuốc nhuộm.
- Sử dụng cho phân tích đoạn.</t>
  </si>
  <si>
    <t xml:space="preserve">8 lần chạy
/Hộp</t>
  </si>
  <si>
    <t xml:space="preserve">Thang chuẩn 600 LIZ chạy trên máy điện di mao mạch
(GeneScan 600Liz)</t>
  </si>
  <si>
    <t xml:space="preserve">- Chứa các đoạn DNA chuẩn trong phạm vi 55–600 nucleotide và cung cấp 36 đoạn sợi đơn được đánh dấu 20, 40, 60, 80, 100, 114, 120,
140, 160, 180, 200, 214, 220, 240, 250, 260,
280, 300, 314, 320, 340, 360, 380, 400, 414,
420, 440, 460, 480, 500, 514, 520, 540, 560,
580 và 600 bp.
- Sử dụng chuẩn nội cho phép phân tích dữ liệu tự động, và rất cần thiết để đạt được độ chính xác cao trong việc định cỡ các đoạn DNA bằng
điện di mao quản.</t>
  </si>
  <si>
    <t xml:space="preserve">800 phản ứng /Hộp</t>
  </si>
  <si>
    <t xml:space="preserve">Khay chứa mẫu 96
giếng cho dòng máy 3500</t>
  </si>
  <si>
    <t xml:space="preserve">- Số giếng: 96
- Chất liệu: nhựa
- Không chứa DNase, RNase</t>
  </si>
  <si>
    <t xml:space="preserve">20 cái/ Hộp</t>
  </si>
  <si>
    <t xml:space="preserve">Mẫu chuẩn phân tích đoạn kèm
thang chuẩn kích thước 500bp sử dụng kiểm tra khả năng phân tích đoạn của máy
(GeneScan 500Liz)</t>
  </si>
  <si>
    <t xml:space="preserve">Chứa các đoạn DNA chuẩn gồm các kích
thước: 35, 50, 75, 100, 139, 150, 160, 200, 250,
300, 340, 350, 400, 450, 490 và 500bp
-Sử dụng cho thiết bị điện di phân tích đoạn ADN.</t>
  </si>
  <si>
    <t xml:space="preserve">Bộ hóa chất căn chỉnh phân tích đoạn (DS-33 Instal)</t>
  </si>
  <si>
    <t xml:space="preserve">Thành phần gồm:
- 4 ống GeneScan cài đặt tiêu chuẩn DS-33
- 01 ống GeneScan 600LIZ kích cỡ tiêu chuẩn v2.0.
- Bảo quản ở -25° đến -15°C tránh ánh sáng.</t>
  </si>
  <si>
    <t xml:space="preserve">Bộ hóa chất chuẩn
huỳnh quang cho ABI 3500
(Dye Set J6)</t>
  </si>
  <si>
    <t xml:space="preserve">- Bộ thuốc nhuôm được sử dụng để hiệu chuẩn
quang phổ khi phân tích các đoạn DNA được đánh dấu bằng 6-FAM, VIC, NED, SID, TAZ và LIZ. Mỗi đoạn được đánh dấu bằng một
màu khác nhau trong bộ thuốc nhuộm.
- Sử dụng cho phân tích đoạn.</t>
  </si>
  <si>
    <t xml:space="preserve">Bộ kit cho giải
trình tự gene kèm dung dịch đệm chạy trên máy điện di mao quản (BigDye V3.1 cycle sequencing Kit)</t>
  </si>
  <si>
    <r>
      <rPr>
        <sz val="8"/>
        <rFont val="Times New Roman"/>
        <family val="1"/>
      </rPr>
      <t xml:space="preserve">- Thành phần bao gồm:
</t>
    </r>
    <r>
      <rPr>
        <sz val="8"/>
        <rFont val="Symbol"/>
        <family val="1"/>
      </rPr>
      <t xml:space="preserve"></t>
    </r>
    <r>
      <rPr>
        <sz val="8"/>
        <rFont val="Times New Roman"/>
        <family val="1"/>
      </rPr>
      <t xml:space="preserve"> Dung dịch gắn dye huỳnh quang V3.1: 800uL/ ống
</t>
    </r>
    <r>
      <rPr>
        <sz val="8"/>
        <rFont val="Symbol"/>
        <family val="1"/>
      </rPr>
      <t xml:space="preserve"></t>
    </r>
    <r>
      <rPr>
        <sz val="8"/>
        <rFont val="Times New Roman"/>
        <family val="1"/>
      </rPr>
      <t xml:space="preserve"> Dung dịch đệm giải trình tự (5X): 2x 1mL/ống
</t>
    </r>
    <r>
      <rPr>
        <sz val="8"/>
        <rFont val="Symbol"/>
        <family val="1"/>
      </rPr>
      <t xml:space="preserve"></t>
    </r>
    <r>
      <rPr>
        <sz val="8"/>
        <rFont val="Times New Roman"/>
        <family val="1"/>
      </rPr>
      <t xml:space="preserve"> Trình tự mồi M13: 1 ống
</t>
    </r>
    <r>
      <rPr>
        <sz val="8"/>
        <rFont val="Symbol"/>
        <family val="1"/>
      </rPr>
      <t xml:space="preserve"></t>
    </r>
    <r>
      <rPr>
        <sz val="8"/>
        <rFont val="Times New Roman"/>
        <family val="1"/>
      </rPr>
      <t xml:space="preserve"> DNA chuẩn pGem: 1 ống
- Bảo quản -15</t>
    </r>
    <r>
      <rPr>
        <vertAlign val="superscript"/>
        <sz val="8"/>
        <rFont val="Times New Roman"/>
        <family val="1"/>
      </rPr>
      <t xml:space="preserve">o</t>
    </r>
    <r>
      <rPr>
        <sz val="8"/>
        <rFont val="Times New Roman"/>
        <family val="1"/>
      </rPr>
      <t xml:space="preserve">C đến -25</t>
    </r>
    <r>
      <rPr>
        <vertAlign val="superscript"/>
        <sz val="8"/>
        <rFont val="Times New Roman"/>
        <family val="1"/>
      </rPr>
      <t xml:space="preserve">o</t>
    </r>
    <r>
      <rPr>
        <sz val="8"/>
        <rFont val="Times New Roman"/>
        <family val="1"/>
      </rPr>
      <t xml:space="preserve">C</t>
    </r>
  </si>
  <si>
    <r>
      <rPr>
        <sz val="8"/>
        <rFont val="Times New Roman"/>
        <family val="1"/>
      </rPr>
      <t xml:space="preserve">- Sử dụng trong giải trình tự gen
- Dạng chất lỏng
- Thể tích 25ml/Lọ
- Bảo quản: -15</t>
    </r>
    <r>
      <rPr>
        <vertAlign val="superscript"/>
        <sz val="8"/>
        <rFont val="Times New Roman"/>
        <family val="1"/>
      </rPr>
      <t xml:space="preserve">o</t>
    </r>
    <r>
      <rPr>
        <sz val="8"/>
        <rFont val="Times New Roman"/>
        <family val="1"/>
      </rPr>
      <t xml:space="preserve">C đến -25</t>
    </r>
    <r>
      <rPr>
        <vertAlign val="superscript"/>
        <sz val="8"/>
        <rFont val="Times New Roman"/>
        <family val="1"/>
      </rPr>
      <t xml:space="preserve">o</t>
    </r>
    <r>
      <rPr>
        <sz val="8"/>
        <rFont val="Times New Roman"/>
        <family val="1"/>
      </rPr>
      <t xml:space="preserve">C</t>
    </r>
  </si>
  <si>
    <t xml:space="preserve">Bộ hóa chất tách DNA tự động</t>
  </si>
  <si>
    <t xml:space="preserve">Thành phần hóa chất của kit gồm:
- Cột lọc QIAamp Mini Spin Columns 240 chiếc
- Rotor Adapters 240 cái
- Elution Tubes 240 cái
- Dung dịch đệm AL* 2 x 33 ml
- Dung dịch đệm ATL 50 ml
- Dung dịch đệm AW1* (concentrate) 98 ml
- Dung dịch đệm AW2† (concentrate) 66 ml
- Dung dịch đệm AE 60 ml
- Proteinase K 6 ml</t>
  </si>
  <si>
    <t xml:space="preserve">240 Phản ứng/ Hộp</t>
  </si>
  <si>
    <t xml:space="preserve">Đầu côn 200 µl tiệt trùng
(Filter 200 µl)</t>
  </si>
  <si>
    <t xml:space="preserve">Đầu côn 200 µl tiệt trùng, có lọc, dùng một lần.</t>
  </si>
  <si>
    <t xml:space="preserve">1024
chiếc/ Hộp</t>
  </si>
  <si>
    <t xml:space="preserve">Đầu côn 1000 µl tiệt trùng
(Filter 1000 µl)</t>
  </si>
  <si>
    <t xml:space="preserve">Đầu côn 1000 µl tiệt trùng, có lọc, dùng một lần</t>
  </si>
  <si>
    <t xml:space="preserve">Ống đựng mẫu 2ml đáy nhọn
(Sample Tube )</t>
  </si>
  <si>
    <t xml:space="preserve">Ống 2mL đáy nhọn, có nắp vặn, không chân đế. Chất liệu nhựa, màu trắng.</t>
  </si>
  <si>
    <t xml:space="preserve">1000
chiếc/ Hộp</t>
  </si>
  <si>
    <t xml:space="preserve">Bộ hóa chất chuẩn bị thư viện trên NGS theo phương pháp làm giàu</t>
  </si>
  <si>
    <t xml:space="preserve">* Thông số kỹ thuật
- Hộp đựng dung dịch đệm để phân mảnh DNA
+ Stop Tagment Buffer 2: 4 ống
+ Tagment Wash Buffer: 1 ống
- Hộp đựng hạt từ phân mảnh DNA
+ Enrichment BLT: 4 ống
+ Resuspension Buffer: 2 ống
- Hộp đựng hóa chất PCR cho bước phân mảnh DNA
+ Tagmentation Buffer 1: 4 ống
+ Enhanced PCR Mix: 4 ống
- Hộp đựng dung dịch đệm và hạt từ cho bước lai và làm giàu DNA
+ Streptavidin Magnetic Beads: 2 ống
+ Resuspension Buffer: 1 ống
+ Enrich Hyb Buffer 2: 1 ống
+ Elute Target Buffer 2: 1 ống
- Hôp đựng dung dịch đệm và hóa chất PCR cho bước lai và làm giàu DNA 
+ Enrichment Elution Buffer 1: 1 ống
+ Enhanced Enrichment Wash: 4 ống
+ PCR Primer Cocktail: 1 ống
+ 2 N NaOH: 1 ống
+ Hyb Buffer 2 + IDT NXT Blockers: 1 ống
+ Enhanced PCR Mix: 1 ống</t>
  </si>
  <si>
    <t xml:space="preserve">96 phản ứng/ Hộp</t>
  </si>
  <si>
    <t xml:space="preserve">Bộ đầu dò cho bảng 6700 gen liên quan đến các bệnh ở người</t>
  </si>
  <si>
    <t xml:space="preserve">Hộp đựng bộ đầu dò cho bảng 6700 gen liên quan đến các bệnh ở người
* Thông số kỹ thuật
- Hóa chất bộ đầu dò
Trusight One Expanded Content Set: 1 ống</t>
  </si>
  <si>
    <t xml:space="preserve">72 phản ứng / Hộp</t>
  </si>
  <si>
    <t xml:space="preserve">Hóa chất đánh dấu mẫu</t>
  </si>
  <si>
    <t xml:space="preserve">- Hộp đựng đĩa hóa chất đánh dấu mẫu
* Thông số kỹ thuật
- Đĩa hóa chất đánh dấu mẫu: Illumina DNA/RNA UD Indexes Sets A - Adapter index plate: 1 đĩa</t>
  </si>
  <si>
    <t xml:space="preserve">Bộ hóa chất
chạy máy NGS Nextseq 1000/2000
công suất nhỏ, 300 chu kỳ</t>
  </si>
  <si>
    <t xml:space="preserve">Hộp đựng khay hóa chất giải trình tự
- Hộp đựng chip giải trình tự
- Hộp đựng hóa chất đệm để pha loãng mẫu
* Thông số kỹ thuật
- Khay hóa chất giải trình tự: NextSeq 1000/2000 P1 Cartridge (300cycles): 1 khay
- Chip giải trình tự:
NextSeq 1000/2000 P1 Flow cell: 1 chiếc
- Hóa chất đệm:
NextSeq 1000/2000 RSB with Tween 20: 1 ống</t>
  </si>
  <si>
    <t xml:space="preserve">300 chu kỳ/ Hộp</t>
  </si>
  <si>
    <t xml:space="preserve">Thư viện chuẩn</t>
  </si>
  <si>
    <t xml:space="preserve">Hộp đựng hóa chất thư viện chuẩn giải trình tự
- Thông số kỹ thuật
+ Hóa chất thư viện chuẩn: PhiX Control v3: 1 ống 10uL</t>
  </si>
  <si>
    <t xml:space="preserve">10
uL/Hộp</t>
  </si>
  <si>
    <t xml:space="preserve">Hạt từ tinh sạch</t>
  </si>
  <si>
    <t xml:space="preserve">- Hộp đựng hóa chất hạt từ tinh sạch Illumina Purification Beads</t>
  </si>
  <si>
    <t xml:space="preserve">100 ml/ Hộp</t>
  </si>
  <si>
    <t xml:space="preserve">Hóa chất định lượng DNA dải rộng bằng phương pháp huỳnh quang</t>
  </si>
  <si>
    <t xml:space="preserve">- Hộp đựng hóa chất đệm, huỳnh quang và chất chuẩn để định lượng DNA
* Thông số kỹ thuật
- Hóa chất đệm:
Qubit dsDNA BR Buffer: 1 ống
- Hóa chất huỳnh quang:
Qubit dsDNA BR Reagent: 1 ống
- Hóa chất chuẩn 1:
Qubit dsDNA BR Standard #1: 1 ống
- Hóa chất chuẩn 2:
Qubit dsDNA BR Standard #2: 1 ống</t>
  </si>
  <si>
    <t xml:space="preserve">Ống đo định lượng DNA (QubitAssay Tubes)</t>
  </si>
  <si>
    <t xml:space="preserve">Ống 0.5mL sử dụng cho các máy đo huỳnh quang Qubit Assay Tubes</t>
  </si>
  <si>
    <t xml:space="preserve">500 ống/ Hộp</t>
  </si>
  <si>
    <t xml:space="preserve">Dải 8 ống kèm nắp</t>
  </si>
  <si>
    <t xml:space="preserve">- Dải 8 ống kèm nắp phẳng, thể tích 0.2mL
*Thông số kỹ thuật
0.2 mL 8-Strip PCR UltraFlux i Tubes, Flat Cap</t>
  </si>
  <si>
    <t xml:space="preserve">1200 cái/ Hộp</t>
  </si>
  <si>
    <t xml:space="preserve">Bộ hóa chất lai so sánh hệ gen aCGH 8x60K
 (GenetiSure Cyto CGH Microarray bundle, 8x60K)</t>
  </si>
  <si>
    <t xml:space="preserve">Gồm 100 cột tinh sạch SureTag DNA Labeling kit Purification Columns
-Bộ hóa chất gắn huỳnh quang cho mẫu chạy máy SureScan gồm Cyanine-5-dUTP (81ul); Cyanine-3-dUTP (81ul); Exo(-) Klenow (55ul), 5X gDNA Reaction Buffer (550ul), 10X dNTP Mix (270ul), Random Primers (265ul), Nuclease-Free Water (1,5 ml), 10X Restriction Enzyme Buffer (142ul), BSA (15 ul), Alu I Restriction Digest Enzyme (28ul), Rsa I Restriction Digest Enzyme (28ul).
-DNA tham chiếu của con người, giới tính Nam
-DNA tham chiếu của con người, giới tính Nữ
-Hóa chất hỗ trợ quá trình lai Cot-1 Human DNA
-Bộ kit lai hóa, giúp tăng cường độ tín hiệu và giảm nhiễu tối đa trong quá trình lai gồm  đệm 2X HI-RPM Hybridization 5 lọ x 1.4 ml và 10X aCGH Blocking Agent, đông khô
-02 hộp hóa chất chứa Wash Buffer 1 được đóng gói trong thùng 4L
 -01 hộp hóa chất chứa Wash Buffer 2 được đóng gói trong thùng 4L
-06 Phiến kính có vòng cao su để đậy vào slide chạy microarray
-06 Phiến kính gồm 8 vị trí chạy microarrray</t>
  </si>
  <si>
    <t xml:space="preserve">48 phản ứng/ Bộ</t>
  </si>
  <si>
    <t xml:space="preserve">Dung dịch đệm Tris-EDTA</t>
  </si>
  <si>
    <t xml:space="preserve">- pH 8,0 ±0,2 (tại 25 độ C)
- Dạng: Lỏng
- Không chứa DNAse, RNAse"</t>
  </si>
  <si>
    <t xml:space="preserve">500
mL/Chai</t>
  </si>
  <si>
    <t xml:space="preserve">Dung dịch 2- Propanol (Isopropanol)</t>
  </si>
  <si>
    <t xml:space="preserve">Công thức hóa học: C3H8O
- Phân tử khối: 60,1 g/mol
- Màu sắc: Không màu
- Dạng: Lỏng
- Phổ hồng ngoại: Phù hợp với cấu trúc
- Độ tinh khiết (GC-Sắc ký khí) 99,5%
- Hàm lượng nước (Karl Fischer) ≤0,2%
- Dư lượng khi bay hơi ≥0,003%</t>
  </si>
  <si>
    <t xml:space="preserve">1 L/Chai</t>
  </si>
  <si>
    <t xml:space="preserve">Khung giữ phiến kính Slide Holder Assys</t>
  </si>
  <si>
    <t xml:space="preserve">06 Khung giữ phiến kính cho máy Surescan</t>
  </si>
  <si>
    <t xml:space="preserve">6 cái/ hộp</t>
  </si>
  <si>
    <t xml:space="preserve">14.10 Xét nghiệm định nhóm máu </t>
  </si>
  <si>
    <t xml:space="preserve">Gel Card nước muối</t>
  </si>
  <si>
    <r>
      <rPr>
        <sz val="8"/>
        <rFont val="Times New Roman"/>
        <family val="1"/>
      </rPr>
      <t xml:space="preserve">Thực hiện phản ứng hòa hợp môi trường nước muối
Dùng để phát hiện kháng thể ở nhiệt độ 4</t>
    </r>
    <r>
      <rPr>
        <sz val="8"/>
        <rFont val="Calibri"/>
        <family val="2"/>
      </rPr>
      <t xml:space="preserve">°</t>
    </r>
    <r>
      <rPr>
        <sz val="8"/>
        <rFont val="Times New Roman"/>
        <family val="1"/>
      </rPr>
      <t xml:space="preserve">C- RT
Độ ổn định cao, nhiệt độ bảo quản từ 4 – 25</t>
    </r>
    <r>
      <rPr>
        <sz val="8"/>
        <rFont val="Calibri"/>
        <family val="2"/>
      </rPr>
      <t xml:space="preserve">°</t>
    </r>
    <r>
      <rPr>
        <sz val="8"/>
        <rFont val="Times New Roman"/>
        <family val="1"/>
      </rPr>
      <t xml:space="preserve">C</t>
    </r>
  </si>
  <si>
    <t xml:space="preserve">24 Card/hộp</t>
  </si>
  <si>
    <t xml:space="preserve">Card định nhóm máu trẻ lớn</t>
  </si>
  <si>
    <t xml:space="preserve">Xác định nhóm máu ở người &gt; 6 th tuổi
Dùng để phát hiện kháng nguyên và kháng ở người &gt; 6 th tuổi
Độ ổn định cao, nhiệt độ bảo quản từ 4 – 25°C</t>
  </si>
  <si>
    <t xml:space="preserve">Card định nhóm máu trẻ sơ sinh</t>
  </si>
  <si>
    <t xml:space="preserve">Xác định nhóm máu trẻ dưới 6 tháng tuổi
Dùng để phát hiện kháng nguyên ở trẻ dưới 6 tháng tuổi.
Độ ổn định cao, nhiệt độ bảo quản từ  4 – 25°C</t>
  </si>
  <si>
    <t xml:space="preserve">Card comb làm phản ứng hòa hợp</t>
  </si>
  <si>
    <t xml:space="preserve">Thực hiện phản ứng hòa hợp đơn vị máu và phát hiện/ sàng lọc kháng thể bất thường
Phát hiện KTBT IgG và IgM + C3d
Độ ổn định cao, nhiệt độ bảo quản từ 4 – 25°C</t>
  </si>
  <si>
    <t xml:space="preserve">Dung dịch pha loãng mẫu</t>
  </si>
  <si>
    <t xml:space="preserve">Dung dịch pha loãng mẫu để thực hiện xét nghệm
Có khả năng làm giảm lây nhiễm chéo/ nhiễu kết quả</t>
  </si>
  <si>
    <t xml:space="preserve">250 ml /Chai</t>
  </si>
  <si>
    <t xml:space="preserve">Card xác định kháng nguyên nhóm máu hệ Rh</t>
  </si>
  <si>
    <t xml:space="preserve">Xác định kháng nguyên nhóm máu hệ Rh (C,c,D,E,e)
Độ ổn định cao, nhiệt độ bảo quản từ 4 – 25°C</t>
  </si>
  <si>
    <t xml:space="preserve">Thẻ xét nghiệm định tính nhóm máu hệ ABO&amp;Rh theo phương pháp huyết thanh mẫu và hồng cầu mẫu</t>
  </si>
  <si>
    <t xml:space="preserve">Thẻ để thực hiện xét nghiệm định tính kháng nguyên nhóm máu ABO và D (Rh1) trên tế bào hồng cầu người và để xác định kháng thể nhóm máu dự kiến.
Thành phần: Thẻ bao gồm có 6 cột:
-  Cột 1: Hỗn hợp kháng thể đơn dòng từ chuột Anti-A (IgM)
-  Cột 2: Hỗn hợp kháng thể đơn dòng từ chuột Anti-B (IgM)
-  Cột 3:  Kháng thể đơn dòng Anti-D người (IgM)
-  Cột 4: Dung dịch đệm được tối ưu hóa để sử dụng như tự chứng cho các xét nghiệm nhóm máu
-  Cột 5 và 6: Dung dịch đệm được tối ưu hóa để sử dụng trong xét nghiệm nhóm máu ngược</t>
  </si>
  <si>
    <t xml:space="preserve">100 cassettes/ hộp</t>
  </si>
  <si>
    <t xml:space="preserve">Thẻ xét nghiệm định tính nhóm máu hệ ABO, hệ Rh (D) và nghiệm pháp Coombs trực tiếp cho trẻ sơ sinh</t>
  </si>
  <si>
    <t xml:space="preserve">Thẻ để thực hiện xét nghiệm định tính để nhận diện kháng nguyên A, B và D (RH1) trên tế bào hồng cầu người và để phát hiện kháng thể IgG dạng kết hợp với tế bào ở trẻ sơ sinh.
Thành phần: Thẻ bao gồm có 6 cột:
- Cột 1: Hỗn hợp kháng thể đơn dòng (IgM) anti-A chuột
- Cột 2: Hỗn hợp kháng thể đơn dòng (IgM) anti-B chuột
- Cột 3: Hỗn hợp kháng thể đơn dòng (IgM) anti-A,B chuột
- Cột 4: Hỗn hợp kháng thể đơn dòng (IgM) anti-D người 
- Cột 5: Dung dịch đệm được tối ưu hóa để sử dụng như tự chứng cho các xét nghiệm nhóm máu
- Cột 6: Anti-IgG thỏ </t>
  </si>
  <si>
    <t xml:space="preserve">Dung dịch bảo dưỡng cho máy định nhóm máu</t>
  </si>
  <si>
    <t xml:space="preserve">Dung dịch gồm huyết thanh bò, muối vô cơ, và các chất bảo quản sử dụng trong bảo dưỡng hàng ngày cho máy định nhóm máu tự động 
Thành phần: 7% albumin huyết thanh bò, muối vô cơ và chất bảo quản</t>
  </si>
  <si>
    <t xml:space="preserve">Khay giếng pha loãng 16 giếng hồng cầu</t>
  </si>
  <si>
    <t xml:space="preserve">Khay bao gồm các giếng pha loãng hồng cầu của bệnh nhân</t>
  </si>
  <si>
    <t xml:space="preserve">180 chiếc</t>
  </si>
  <si>
    <t xml:space="preserve">Thẻ xét nghiệm định tính nhóm máu hệ ABO và Rh (D) theo phương pháp huyết thanh mẫu</t>
  </si>
  <si>
    <t xml:space="preserve">Cassette dùng cho xét nghiệm định tính để xác nhận các kháng nguyên A (ABO1), B (ABO2) và D (Rh1) trên bề mặt các tế bào hồng cầu người
Thành phần: Thẻ bao gồm có 6 cột:
- Cột 1 và 4: Thuốc thử nhóm máu Anti-A (Anti-ABO1): Hỗn hợp kháng thể đơn dòng từ chuột Anti-A (IgM)
- Cột 2 và 5: Thuốc thử nhóm máu Anti-B (Anti-ABO2): Hỗn hợp kháng thể đơn dòng từ chuột Anti-B (IgM)
- Cột 3 và 6: Thuốc thử nhóm máu Anti-D (Anti-RH1): Kháng thể đơn dòng từ người Anti-D (IgM)</t>
  </si>
  <si>
    <t xml:space="preserve">Thẻ xét nghiệm định tính nhóm máu hệ ABO phương pháp hồng cầu mẫu, kháng thể bất thường và hòa hợp</t>
  </si>
  <si>
    <t xml:space="preserve">Thẻ để thực hiện xét nghiệm xác định kháng thể nhóm máu ABO dự kiến và quy trình xét nghiệm phát hiện kháng thể ngưng kết trực tiếp.
Thành phần: Thẻ bao gồm có 6 cột:
-  Cột 1 đến 6:  Chất tăng cường được tối ưu hóa để sử dụng trong xét nghiệm định nhóm máu ngược</t>
  </si>
  <si>
    <t xml:space="preserve">Thẻ xét nghiệm định tính IgG dạng kết hợp với hồng cầu</t>
  </si>
  <si>
    <t xml:space="preserve">Thẻ để thực hiện xét nghiệm định tính để phát hiện kháng thể IgG dạng kết hợp với hồng cầu. 
Thành phần: Thẻ bao gồm có 6 cột:
-  Cột 1 đến 6: Anti-Human Globulin, Anti-IgG (Thỏ)</t>
  </si>
  <si>
    <t xml:space="preserve">Thẻ xét nghiệm định tính IgG hoặc bổ thể dạng kết hợp với hồng cầu</t>
  </si>
  <si>
    <t xml:space="preserve">Thẻ để thực hiện xét nghiệm định tính để phát hiện IgG hoặc bổ thể dạng kết hợp với hồng cầu. .
Thành phần: Thẻ bao gồm có 6 cột:
-  Cột 1 đến 6: Anti-Human Globulin, Anti-IgG, -C3d; polyspecific</t>
  </si>
  <si>
    <t xml:space="preserve">Dung dịch đệm tăng cường phản ứng</t>
  </si>
  <si>
    <t xml:space="preserve">Dung dịch có nồng độ ion thấp (LISS) được sử dụng để tối ưu nồng độ ion cho sự bắt giữ kháng thể.
Thành phần: Dung dịch đệm phosphat có nồng độ độ ion thấp (Liss)</t>
  </si>
  <si>
    <t xml:space="preserve">3 x 10 ml/hộp</t>
  </si>
  <si>
    <t xml:space="preserve">14.11 Xét nghiệm Huyết Học </t>
  </si>
  <si>
    <t xml:space="preserve">Dung dịch pha loãng Bạch cầu để xác định và phân biệt các tế bào máu và đo hematocrit</t>
  </si>
  <si>
    <t xml:space="preserve">- Dung dịch trong suốt và không màu.
- Thành phần: 
+ Dung dịch đệm hữu cơ (Organic buffer) &lt; 5%
+ Chất bảo quản (Preservative) &lt; 0,1% 
+ Chất diện hoạt (Surfactant) &lt; 0,1% 
- Nhiệt độ bảo quản:
+ Điều kiện bảo quản (trước khi mở): 18-25°C (6577°F).  Không để đông lạnh. 
+ Độ ổn định sau khi mở: Tối đa 6 tháng ở 18-25°C (65-77°F) sau khi mở.</t>
  </si>
  <si>
    <t xml:space="preserve">20 Lít</t>
  </si>
  <si>
    <t xml:space="preserve">Dung dịch ly giải Hồng cầu để xác định Bạch cầu và Hemoglobin</t>
  </si>
  <si>
    <t xml:space="preserve">Dung dịch nước trong suốt và không màu
- Thuốc thử này được phân loại là không nguy hại theo đúng quy định (EC) Số 1272/2008. 
- Thành phần:
+ Dung dịch đệm hữu cơ (Organic buffer) &lt; 5% 
+ Chất tẩy rửa (Detergent) &lt; 2,5%
- Nhiệt độ bảo quản:
+ Điều kiện bảo quản (trước khi mở): 15-30°C (5986°F). Bảo vệ tránh ánh sáng. Không để đông lạnh. 
+ Độ ổn định sau khi mở: Tối đa 3 tháng ở 15-30°C (59-86°F) sau khi mở và trong giới hạn hạn dùng.</t>
  </si>
  <si>
    <t xml:space="preserve">1 Lít</t>
  </si>
  <si>
    <t xml:space="preserve">Dung dịch ly giải Hồng cầu để đếm và phân loại Bạch cầu</t>
  </si>
  <si>
    <t xml:space="preserve">Dung dịch nước trong suốt và màu xanh dương đậm, có mùi cồn 
- Thành phần: 
+ Dung dịch đệm hữu cơ (Organic buffer) &lt; 5%  
+ Chất tẩy rửa (Detergent) &lt; 1%  
+ Cồn (Alcohol) &lt; 10% 
+ Chất bảo quản (Preservative) &lt; 0,1%  
- Nhiệt độ bảo quản: 
+ Điều kiện bảo quản: 18-25°C (65-77°F).  Không để đông lạnh.  
+ Độ ổn định sau khi mở: Tối đa 3 tháng ở 18-25°C (65-77°F) sau khi mở.  </t>
  </si>
  <si>
    <t xml:space="preserve">Dung dịch nước trong suốt và không màu.
- Thành phần: 
+ Dung dịch đệm hữu cơ (Organic buffer) &lt; 5% 
+ Chất tẩy rửa (Detergent) &lt; 1% 
+ Chất bảo quản (Preservative) &lt; 0,1%
- Nhiệt độ bảo quản:
+ Điều kiện bảo quản: 18-25°C (65-77°F).  Không để đông lạnh. 
+ Độ ổn định sau khi mở:  Tối đa 5 tháng ở 18-25°C (65-77°F) sau khi mở</t>
  </si>
  <si>
    <t xml:space="preserve">5 Lít</t>
  </si>
  <si>
    <t xml:space="preserve">Dung dịch enzym thủy phân protein để làm sạch máy đếm tế bào máu</t>
  </si>
  <si>
    <t xml:space="preserve">Dung dịch nước trong suốt và không màu đến hơi vàng nhạt. 
- Thành phần: 
+ Dung dịch đệm hữu cơ (Organic buffer) &lt; 5% 
+ Enzym thủy phân protein (Proteolytic enzyme) &lt; 1% 
+ Chất bảo quản (Preservative) &lt; 1% 
- Nhiệt độ bảo quản:
+ Điều kiện bảo quản: 18-25°C (65-77°F). Không để đông lạnh. 
+ Độ ổn định sau khi mở: Tối đa 3 tháng ở 18-25°C (65-77°F) sau khi mở. </t>
  </si>
  <si>
    <t xml:space="preserve">Chất kiểm chuẩn đa thông số  mức N để theo dõi độ đúng và độ chính xác của các máy đếm tế bào máu</t>
  </si>
  <si>
    <t xml:space="preserve">- Mẫu kiểm soát chất lượng mức N, về cảm quan giống với máu tươi toàn phần. Chất nổi trên bề mặt màu hồng nhạt là bình thường. 
- Thuốc thử này được phân loại là không nguy hại theo đúng quy định (EC - Cộng đồng châu Âu) Số 1272/2008.
- Thành phần: chứa bạch cầu (WBC), hồng cầu (RBC) và tiểu cầu (PLT) của động vật có vú được làm thành hỗn dịch ở dạng dịch giống như huyết tương.
- Điều kiện bảo quản: 
+ 2-8°C (35-46°F).
+ Không để đông lạnh.
+ Bảo quản các ống theo chiều thẳng đứng trong bao bì   gốc khi không sử dụng.
+ Không nên bảo quản trong khoang cửa của tủ lạnh.
- Độ ổn định sau khi mở:  ổn định trong 16 trường hợp lấy mẫu trong tối đa 16 ngày ở 2-8°C (35-46°F) sau khi mở ống và trong giới hạn của hạn sử dụng.
- Phải được đậy nắp chặt sau khi sử dụng.
- Tiêu chuẩn chất lượng:  ISO 9001, ISO 13485</t>
  </si>
  <si>
    <t xml:space="preserve">Chất kiểm chuẩn đa thông số  mức L để theo dõi độ đúng và độ chính xác của các máy đếm tế bào máu</t>
  </si>
  <si>
    <t xml:space="preserve">- Mẫu kiểm soát chất lượng mức L, về cảm quan giống với máu tươi toàn phần. Chất nổi trên bề mặt màu hồng nhạt là bình thường.
- Thuốc thử này được phân loại là không nguy hại theo đúng quy định (EC - Cộng đồng châu Âu) Số 1272/2008.
- Thành phần: chứa bạch cầu (WBC), hồng cầu (RBC) và tiểu cầu (PLT) của động vật có vú được làm thành hỗn dịch ở dạng dịch giống như huyết tương.
- Điều kiện bảo quản: 
+ 2-8°C (35-46°F).
+ Không để đông lạnh. 
+ Bảo quản các ống theo chiều thẳng đứng trong bao bì gốc khi không sử dụng.
+ Không nên bảo quản trong khoang cửa của tủ lạnh.
- Độ ổn định sau khi mở: ổn định trong 16 trường hợp lấy mẫu trong tối đa 16 ngày ở 2-8°C (35-46°F) sau khi mở ống và trong giới hạn của hạn sử dụng.
- Phải được đậy nắp chặt sau khi sử dụng.
- Tiêu chuẩn chất lượng:  ISO 9001, ISO 13485</t>
  </si>
  <si>
    <t xml:space="preserve">Chất kiểm chuẩn đa thông số mức H để theo dõi độ đúng và độ chính xác của các máy đếm tế bào máu</t>
  </si>
  <si>
    <t xml:space="preserve">- Mẫu kiểm soát chất lượng mức H, về cảm quan giống với máu tươi toàn phần. Chất nổi trên bề mặt màu hồng nhạt là bình thường.
- Thuốc thử này được phân loại là không nguy hại theo đúng quy định (EC - Cộng đồng châu Âu) Số 1272/2008.
- Thành phần: chứa bạch cầu (WBC), hồng cầu (RBC) và tiểu cầu (PLT) của động vật có vú được làm thành hỗn dịch ở dạng dịch giống như huyết tương.
- Điều kiện bảo quản: 
+ 2-8°C (35-46°F).
+ Không để đông lạnh. 
+ Bảo quản các ống theo chiều thẳng đứng trong bao bì gốc khi không sử dụng.
+ Không nên bảo quản trong khoang cửa của tủ lạnh.
- Độ ổn định sau khi mở:  ổn định trong 16 trường hợp lấy mẫu trong tối đa 16 ngày ở 2-8°C (35-46°F) sau khi mở ống và trong giới hạn của hạn sử dụng.
- Phải được đậy nắp chặt sau khi sử dụng.
- Tiêu chuẩn chất lượng:  ISO 9001, ISO 13485</t>
  </si>
  <si>
    <t xml:space="preserve">Dung dịch hóa học được thiết kế để làm sạch máy đếm tế bào máu</t>
  </si>
  <si>
    <t xml:space="preserve">-Dung dịch nước base, trong suốt, màu vàng nhạt, có mùi chất tẩy trắng
- Thuốc thử này được phân loại là không nguy hại theo đúng quy định (EC) Số 1272/2008
- Thành phần:
+ Chất làm sạch hóa chất (Chemical cleaning agent) &lt; 5% 
+ Chất ổn định hóa học (Stabilizer) &lt; 1% 
- Nhiệt độ bảo quản:
+ Điều kiện bảo quản (trước khi mở): 18-25°C. Không để đông lạnh. 
+ Độ ổn định sau khi mở: Tối đa 6 tháng ở 18-25°C sau khi mở.
- Tiêu chuẩn chất lượng:  ISO 9001, ISO 13485</t>
  </si>
  <si>
    <t xml:space="preserve">0,5 Lít</t>
  </si>
  <si>
    <t xml:space="preserve">Thuốc thử pha loãng máu toàn phần dùng cho máy phân tích huyết học</t>
  </si>
  <si>
    <t xml:space="preserve">Công dụng: dùng để đo lường số lượng và kích thước của hồng cầu và tiểu cầu bằng phương pháp tập trung dòng chảy thuỷ động học. Khi bổ sung thuốc thử ly giải được chỉ định để xác định nồng độ hemoglobin, thuốc thử cũng có thể được sử dụng để phân tích nồng độ hemoglobin. Ngoài ra, còn thể được dùng làm dòng dung dịch bao bên ngoài (sheath fluid) cho buồng đo FCM.
Bảo quản: 2 - 35 độ C
Sau khi mở nắp ổn định trong vòng 60 ngày 
Thành phần: Sodium chloride 0.7%; Tris buffer 0.2%; EDTA-2K 0.02%</t>
  </si>
  <si>
    <t xml:space="preserve">20L x 1</t>
  </si>
  <si>
    <t xml:space="preserve">Thuốc thử xác định nồng độ huyết sắc tố</t>
  </si>
  <si>
    <t xml:space="preserve">Công dụng: sử dụng để đo nồng độ hemoglobin trong máu
Sau khi mở nắp ổn định trong vòng 60 ngày 
Thành phần: Sodium lauryl sulfate 1.7 g/L </t>
  </si>
  <si>
    <t xml:space="preserve">500ml x 3</t>
  </si>
  <si>
    <t xml:space="preserve">Thuốc thử ly giải đếm số lượng bạch cầu, bạch cầu ái kiềm, hồng cầu nhân</t>
  </si>
  <si>
    <t xml:space="preserve">Công dụng: thuốc thử được kết hợp và sử dụng với Fluorocell WNR. Bằng cách ly giải các tế bào hồng cầu bằng Lysercell WNR và bằng việc phân loại nhóm các tế bào bạch cầu (không thuộc bạch cầu ái kiềm), bạch cầu ái kiềm và các tế bào hồng cầu nhân với Lysercell WNR và Fluorocell WNR, số lượng bạch cầu, số lượng bạch cầu ái kiềm, số lượng hồng cầu nhân, và tỷ lệ hồng cầu nhân được phân tích.
Bảo quản: 2 - 35 độ C
Sau khi mở nắp ổn định trong vòng 60 ngày
Thành phần: Organic quaternary ammonium salts 0.20%; Nonionic surfactant 0.10%</t>
  </si>
  <si>
    <t xml:space="preserve">5L x 1</t>
  </si>
  <si>
    <t xml:space="preserve">Thuốc thử ly giải tính số lượng và tỉ lệ % bạch cầu trung tính, bạch cầu lympho, bạch cầu mono, và bạch cầu ưa axit</t>
  </si>
  <si>
    <t xml:space="preserve">Công dụng: Dung dịch ly giải cho máy xét nghiệm huyết học tự động. Sử dụng kết hợp với Fluorocell WDF để nhuộm tế bào có nhân trong mẫu giúp phân loại bạch cầu
Bảo quản: 2 - 35 độ C
Sau khi mở nắp ổn định trong vòng 90 ngày
Thành phần: Organic quaternary ammonium salts 0.07%; Nonionic surfactant 0.17%</t>
  </si>
  <si>
    <t xml:space="preserve">Thuốc thử nhuộm nhân để xác định các tế bào bạch cầu, hồng cầu nhân và bạch cầu ưa baso</t>
  </si>
  <si>
    <t xml:space="preserve">Công dụng: được sử dụng để đánh dấu các tế bào có nhân trong các mẫu máu đã được pha loãng và ly giải để xác định số lượng bạch cầu, số lượng tế bào hồng cầu có nhân và số lượng bạch cầu ái kiềm trong máu bằng máy xét nghiệm huyết học tự động của Sysmex.
Bảo quản: 2 - 35 độ C
Sau khi mở nắp ổn định trong vòng 90 ngày 
Thành phần: Polymethine 0.005%; Ethylene Glycol 99.9%</t>
  </si>
  <si>
    <t xml:space="preserve">82mL x 2</t>
  </si>
  <si>
    <t xml:space="preserve">Thuốc thử nhuộm để xác định các thành phần bạch cầu</t>
  </si>
  <si>
    <t xml:space="preserve">Công dụng: được sử dụng để đánh dấu các bạch cầu trong các mẫu máu đã được pha loãng và ly giải nhằm phân loại các thành phần bạch cầu bằng máy xét nghiệm huyết học tự động.
Bảo quản: 2 - 35 độ C
Sau khi mở nắp ổn định trong vòng 90 ngày 
Thành phần: Polymethine 0.002%; methanol 3.0%; Ethylene Glycol 96.9%</t>
  </si>
  <si>
    <t xml:space="preserve">42mL x 2</t>
  </si>
  <si>
    <t xml:space="preserve">Dung dịch kiềm mạnh dùng rửa máy huyết học</t>
  </si>
  <si>
    <t xml:space="preserve">Công dụng: một chất tẩy rửa có tính kiềm mạnh để loại bỏ các thuốc thử ly giải, dư lượng tế bào và các protein trong máu còn lại trong hệ thống thủy lực của máy xét ngiệm huyết học tự động, máy phết và nhuộm lam
Bảo quản: 1 - 30 độ C, nơi tối, tránh ánh sáng mặt trời trực tiếp
Thành phần: Sodium Hypochloride (nồng độ clo 5.0%)</t>
  </si>
  <si>
    <t xml:space="preserve">4mL x 20</t>
  </si>
  <si>
    <t xml:space="preserve">Chất chuẩn cho hệ thống máy phân tích huyết học mức 1</t>
  </si>
  <si>
    <t xml:space="preserve">Công dụng: vật liệu kiểm soát huyết học nhằm kiểm tra chất lượng nội bộ trên hệ thống máy xét nghiệm huyết học mức1
Bảo quản: từ 2 - 8 độ C
Sau khi mở nắp ổn định trong vòng 7 ngày ở 2 - 8 độ C
Thành phần: bao gồm tế bào RBC, WBC, PLT, NRBC có nguồn gốc từ máu người</t>
  </si>
  <si>
    <t xml:space="preserve">3.0mL x 1</t>
  </si>
  <si>
    <t xml:space="preserve">Chất chuẩn cho hệ thống máy phân tích huyết học mức 2</t>
  </si>
  <si>
    <t xml:space="preserve">Công dụng: vật liệu kiểm soát huyết học nhằm kiểm tra chất lượng nội bộ trên hệ thống máy xét nghiệm huyết học mức 2
Bảo quản: từ 2 - 8 độ C
Sau khi mở nắp ổn định trong vòng 7 ngày ở 2 - 8 độ C
Thành phần: bao gồm tế bào RBC, WBC, PLT, NRBC có nguồn gốc từ máu người</t>
  </si>
  <si>
    <t xml:space="preserve">Chất chuẩn cho hệ thống máy phân tích huyết học mức 3</t>
  </si>
  <si>
    <t xml:space="preserve">Công dụng: vật liệu kiểm soát huyết học nhằm kiểm tra chất lượng nội bộ trên hệ thống máy xét nghiệm huyết học mức 3
Bảo quản: từ 2 - 8 độ C
Sau khi mở nắp ổn định trong vòng 7 ngày ở 2 - 8 độ C
Thành phần: bao gồm tế bào RBC, WBC, PLT, NRBC có nguồn gốc từ máu người</t>
  </si>
  <si>
    <t xml:space="preserve">Chất hiệu chuẩn cho hệ thống máy phân tích huyết học</t>
  </si>
  <si>
    <t xml:space="preserve">Công dụng: Chất hiệu chuẩn và xác nhận hiểu chuẩn của máy huyết học cho các thông số WBC, RBC, HGB, HCT, PLT, RET 
Bảo quản: từ 2 - 8 độ C
Sau khi mở nắp ổn định trong vòng 4 giờ ở 2 - 8 độ C
Thành phần: bao gồm tế bào RBC, WBC, PLT, NRBC có nguồn gốc từ máu người</t>
  </si>
  <si>
    <t xml:space="preserve">Chất kiểm chuẩn máy dùng hiệu chỉnh thông số VCS trên máy phân tích huyết học</t>
  </si>
  <si>
    <t xml:space="preserve">Hóa chất được chỉ định sử dụng trên hệ thống phân tích tế bào tự động kết hợp các hóa chất phân tích để theo dõi giá trị phép đo các thông số về thể tích, độ dẫn, tán xạ. 
- Thành phần: một dung dịch chứa các hạt nhựa polystyrene trong chất đệm chứa chất hoạt tính bề mặt</t>
  </si>
  <si>
    <t xml:space="preserve">1x4ml</t>
  </si>
  <si>
    <t xml:space="preserve">Dung dịch pha loãng dùng cho xét nghiệm huyết học</t>
  </si>
  <si>
    <t xml:space="preserve">Sử dụng như một dung dịch đệm pha loãng đẳng trương kết hợp với một tác nhân ly giải không chứa cyanide dùng để đếm và định cỡ các tế bào máu trên hệ thống phân tích tế bào tự động 
- Thành phần: Sodium Sulfate 13.73 g/L, Sodium Chloride 1.04 g/L, Tetracaine HCL 0,02 g/L, Imidazole 2,85 g/L</t>
  </si>
  <si>
    <t xml:space="preserve">Dung dịch ly giải dùng cho xét nghiệm huyết học</t>
  </si>
  <si>
    <t xml:space="preserve">Chất ly giải hồng cầu để định lượng hemoglobin, đếm NRBC, đếm và đo kích thước bạch cầu trên hệ thống phân tích tế bào huyết học 
- Thành phần: Quaternary Ammonium Salts 5-80 g/L, Sodium Sulfite 1-5 g/L, Chất ổn định, Chất đệm</t>
  </si>
  <si>
    <t xml:space="preserve">5L</t>
  </si>
  <si>
    <t xml:space="preserve">Hóa chất dùng để chuẩn bị mẫu (ly giải hồng cầu và bảo vệ bạch cầu) cho xét nghiệm huyết học</t>
  </si>
  <si>
    <t xml:space="preserve">Hóa chất để thực hiện phân tích năm thành phần bạch cầu trong một mẫu máu, sử dụng công nghệ VCSn. Thành phần gồm hai loại hóa chất: - Hóa chất Erythrolyse gồm: yếu tố làm ẩm 0.3-1.5g/L, Formic Acid 1.2 mL/L 
- Hóa chất StaliLyse gồm: Sodium Carbonate 6 g/L, Natri clorua 14,5 g/L, Natri sunfat 31,3 g/L</t>
  </si>
  <si>
    <t xml:space="preserve">1900mL+850mL</t>
  </si>
  <si>
    <t xml:space="preserve">Hóa chất để sử dụng như một chất làm sạch cho các bộ phận của máy phân tích tế bào tự động khi tiếp xúc với máu. 
- Thành phần: Dung dịch chứa enzym phân giải protein</t>
  </si>
  <si>
    <t xml:space="preserve">Chất chuẩn máy dùng trên máy phân tích huyết học</t>
  </si>
  <si>
    <t xml:space="preserve">Chất chuẩn dùng để chỉnh hệ số trên hệ thống phân tích tế bào tự động được liệt kê trong bảng trong tờ insert, kết hợp với thuốc thử cụ thể.
 - Thành phần: gồm hồng cầu người, thành phần có kích thước tiểu cầu được ổn định trong môi trường đẳng trương Hồng cầu cố định được thêm vào để mô phỏng bạch cầu</t>
  </si>
  <si>
    <t xml:space="preserve">1x3.3mL</t>
  </si>
  <si>
    <t xml:space="preserve">Chất kiểm chuẩn dùng trên máy phân tích huyết học</t>
  </si>
  <si>
    <t xml:space="preserve">"Hóa chất kiểm chuẩn huyết học được sử dụng để theo dõi sự hoạt động của máy huyết học. - Thành phần: gồm hồng cầu được ổn định trong môi trường đẳng trương, thành phần giống tiểu cầu và hồng cầu cố định mô phỏng bạch cầu và hồng cầu có nhân.</t>
  </si>
  <si>
    <t xml:space="preserve">1x3.5mLLevelI1x3.5mLLevelII1x3.5mLLevelIII</t>
  </si>
  <si>
    <t xml:space="preserve">Công dụng: sử dụng để đo số lượng, kích thước hồng cầu và tiểu cầu, cũng là chất ly giải để đo Hemoglobin, và là dung dịch tạo dòng cho phương pháp đo tế bào dòng chảy
Bảo quản: 2 - 35 độ C
Sau khi mở nắp ổn định trong vòng 60 ngày 
Thành phần: Sodium chloride 0.7%; Tris buffer 0.2%; EDTA-2K 0.02%</t>
  </si>
  <si>
    <t xml:space="preserve">Công dụng: sử dụng để đo nồng độ hemoglobin trong máu
Bảo quản: 1 - 30 độ C
Sau khi mở nắp ổn định trong vòng 60 ngày 
Thành phần: Sodium lauryl sulfate 1.7 g/L </t>
  </si>
  <si>
    <t xml:space="preserve">Công dụng: sử dụng để đếm số lượng bạch cầu, số lượng bạch cầu basophils, số lượng hồng cầu nhân
Bảo quản: 2 - 35 độ C
Sau khi mở nắp ổn định trong vòng 60 ngày
Thành phần: Organic quaternary ammonium salts 0.20%; Nonionic surfactant 0.10%</t>
  </si>
  <si>
    <t xml:space="preserve">Công dụng: sử dụng để đếm số lượng các loại bạch cầu: neutrophils, lymphocytes, eosinophils, monocytes
Bảo quản: 2 - 35 độ C
Sau khi mở nắp ổn định trong vòng 90 ngày
Thành phần: Organic quaternary ammonium salts 0.07%; Nonionic surfactant 0.17%</t>
  </si>
  <si>
    <t xml:space="preserve">Thuốc thử pha loãng máu toàn phần dùng cho phân tích hồng cầu lưới</t>
  </si>
  <si>
    <t xml:space="preserve">Công dụng: sử dụng trong phân tích hồng cầu lưới và trong phân tích tiểu cầu 
Bảo quản: 2 - 35 độ C
Sau khi mở nắp ổn định trong vòng 60 ngày
Thành phần: Tricine buffer 0.17%</t>
  </si>
  <si>
    <t xml:space="preserve">1L x 1</t>
  </si>
  <si>
    <t xml:space="preserve">Công dụng: sử dụng để nhuộm nhân tế bào nhằm đếm số lượng bạch cầu, số lượng bạch cầu basophils, số lượng hồng cầu nhân
Bảo quản: 2 - 35 độ C
Sau khi mở nắp ổn định trong vòng 90 ngày 
Thành phần: Polymethine 0.005%; Ethylene Glycol 99.9%</t>
  </si>
  <si>
    <t xml:space="preserve">Công dụng: sử dụng để nhuộm nhân tế bào bạch cầu nhằm phân biệt 4 loại bạch cầu: neutrophils, lymphocytes, eosinophils, monocytes
Bảo quản: 2 - 35 độ C
Sau khi mở nắp ổn định trong vòng 90 ngày 
Thành phần: Polymethine 0.002%; methanol 3.0%; Ethylene Glycol 96.9%</t>
  </si>
  <si>
    <t xml:space="preserve">Thuốc thử nhuộm tế bào hồng cầu lưới</t>
  </si>
  <si>
    <t xml:space="preserve">Công dụng: nhuộm tế bào hồng cầu lưới
Bảo quản: 2 - 35 độ C
Sau khi mở nắp ổn định trong vòng 90 ngày
Thành phần: Polymethine  dye 0.03%; methanol 7.9%; Ethylene Glycol 92%</t>
  </si>
  <si>
    <t xml:space="preserve">12mL x 2</t>
  </si>
  <si>
    <t xml:space="preserve">Công dụng: dung dịch kiềm mạnh dùng để rửa hệ thống
Bảo quản: 1 - 30 độ C, nơi tối, tránh ánh sáng mặt trời trực tiếp
Thành phần: Sodium Hypochloride 5.0%</t>
  </si>
  <si>
    <t xml:space="preserve">Chất chuẩn (Control) ở chế độ dịch cơ thể </t>
  </si>
  <si>
    <t xml:space="preserve">Công dụng: Chất chuẩn máy xét nghiệm huyết học dành cho dịch cơ thể
Bảo quản:  2-8 độ C
Thành phần: 
Hồng cầu và bạch cầu người được ổn định trong môi trường bảo quản</t>
  </si>
  <si>
    <t xml:space="preserve">2 vials (L1&amp;L2) x 3.0mL</t>
  </si>
  <si>
    <t xml:space="preserve">Công dụng: Chất chuẩn máy xét nghiệm huyết học mức 1
Bảo quản: từ 2 - 8 độ C
Sau khi mở nắp ổn định trong vòng 7 ngày ở 2 - 8 độ C
Thành phần: bao gồm tế bào RBC, WBC, PLT, NRBC có nguồn gốc từ máu người</t>
  </si>
  <si>
    <t xml:space="preserve">Công dụng: Chất chuẩn máy xét nghiệm huyết học mức 2
Bảo quản: từ 2 - 8 độ C
Sau khi mở nắp ổn định trong vòng 7 ngày ở 2 - 8 độ C
Thành phần: bao gồm tế bào RBC, WBC, PLT, NRBC có nguồn gốc từ máu người</t>
  </si>
  <si>
    <t xml:space="preserve">Công dụng: Chất chuẩn máy xét nghiệm huyết học mức 3
Bảo quản: từ 2 - 8 độ C
Sau khi mở nắp ổn định trong vòng 7 ngày ở 2 - 8 độ C
Thành phần: bao gồm tế bào RBC, WBC, PLT, NRBC có nguồn gốc từ máu người</t>
  </si>
  <si>
    <t xml:space="preserve">Chất hiệu chuẩn cho máy huyết học, để hiệu chuẩn các thông số WBC, RBC, HGB, HCT, PLT và RET 
Thành phần: bao gồm tế bào hồng cầu, bạch cầu, tiểu cầu và hồng cầu nhân ở người được giữ ổn định trong môi trường có chất bảo quản
</t>
  </si>
  <si>
    <t xml:space="preserve">Hóa chất kiểm chuẩn cho xét nghiệm huyết học (bao gồm cả thông số hồng cầu lưới) mức bình thường</t>
  </si>
  <si>
    <t xml:space="preserve">- Thành phần: Tế bào hồng cầu và bạch cầu của người, tiểu cầu mô phỏng và hồng cầu lưới mô phỏng trong môi trường chứa chất bảo quản
- Độ ổn định sau khi mở nắp: 14 ngày</t>
  </si>
  <si>
    <t xml:space="preserve">Lọ 4ml, 1 hộp 4 lọ</t>
  </si>
  <si>
    <t xml:space="preserve">Hóa chất kiểm chuẩn cho xét nghiệm huyết học gồm cả thông số hồng cầu lưới) mức bất thường 2</t>
  </si>
  <si>
    <t xml:space="preserve">Hóa chất kiểm chuẩn cho xét nghiệm huyết học gồm cả thông số hồng cầu lưới) mức bất thường 1</t>
  </si>
  <si>
    <t xml:space="preserve">Hóa chất tạo dòng cho phân tích tế bào máu</t>
  </si>
  <si>
    <t xml:space="preserve">- Thành phần: Chất bảo quản, đệm,  chất hoạt động bề mặt</t>
  </si>
  <si>
    <t xml:space="preserve">Can 20L</t>
  </si>
  <si>
    <t xml:space="preserve">Hóa chất rửa hệ thống</t>
  </si>
  <si>
    <t xml:space="preserve">- Thành phần: Natri hydroxide, 2-(2-ethoxyethoxy)ethanol, chất hoạt động bề mặt</t>
  </si>
  <si>
    <t xml:space="preserve">Hộp (2 lọx1620ml)</t>
  </si>
  <si>
    <t xml:space="preserve">Hóa chất tạo dòng cho phân tích các thành phần bạch cầu</t>
  </si>
  <si>
    <t xml:space="preserve">- Thành phần: Propylen glycol, chất hoạt động bề mặt</t>
  </si>
  <si>
    <t xml:space="preserve">Hộp (4 lọx2725ml)</t>
  </si>
  <si>
    <t xml:space="preserve">Hóa chất phân tích thành phần bạch cầu</t>
  </si>
  <si>
    <t xml:space="preserve">- Thành phần:
+ Perox 1: natri dodecyl sulfate, sorbitol, natri clorid, formaldehyde, BRIJ-35, đệm
+Perox 2: 4-cloro-1-naphthol, diethylene glycol
+ Perox 3: chất ổn định, hydrogen peroxide,
+ Perox sheath: Propylene glycol, chất hoạt động bề mặt</t>
  </si>
  <si>
    <t xml:space="preserve">Hộp (2 lọ x 650ml/2 lọ x575ml/2 lọ x585ml/2 lọ x2725ml)</t>
  </si>
  <si>
    <t xml:space="preserve">Hóa chất phân tích hồng cầu, tiểu cầu và bạch cầu trên kênh Baso </t>
  </si>
  <si>
    <t xml:space="preserve">- Thành phần:
+ Defoamer: dung dịch silicone
+ RBC/PLT: Natri dodecyl sulfate, dinatri EDTA dihydrate, tetranatri EDTA dihydrate, natri clorid, glutaraldehyde, đệm
+ Baso: acid hydroclorid, Phthalic acid, chất bảo quản, chất hoạt động bề mặt
+ CN-free HGB: Dimethyl laurylamide oxide</t>
  </si>
  <si>
    <t xml:space="preserve">Hộp (1 lọ x 75ml/2 lọ x 2700ml/2 lọ x 1100ml/2 lọ x 1100ml)</t>
  </si>
  <si>
    <t xml:space="preserve">Hóa chất hiệu chuẩn</t>
  </si>
  <si>
    <t xml:space="preserve">- Thành phần: hồng cầu, bạch cầu, tiểu cầu mô phỏng và chất bảo quản
- Độ ổn định sau khi mở nắp: 5 ngày</t>
  </si>
  <si>
    <t xml:space="preserve">Lọ 6.1ml, 1 hộp 2 lọ</t>
  </si>
  <si>
    <t xml:space="preserve">Dung dịch rửa hệ thống</t>
  </si>
  <si>
    <t xml:space="preserve">- Thành phần: Dung dịch lỏng, không màu, không mùi
- Độ pH: 8.1</t>
  </si>
  <si>
    <t xml:space="preserve">Hộp 10 L</t>
  </si>
  <si>
    <t xml:space="preserve">Lam kính </t>
  </si>
  <si>
    <t xml:space="preserve">- Đặc điểm: Lam kính đuôi mờ, cạnh vuông, góc tròn. Size: 76 x 26 x lmm</t>
  </si>
  <si>
    <t xml:space="preserve">Bộ (10 hộp x 100 lam kính/ bộ)</t>
  </si>
  <si>
    <t xml:space="preserve">Hóa chất đệm cho phương pháp nhuộm tiêu bản May-Grunwald-Giemsa</t>
  </si>
  <si>
    <t xml:space="preserve">- Thành phần: Đệm Phosphate; Chất bảo quản</t>
  </si>
  <si>
    <t xml:space="preserve">Hộp (4 Lọ  x 2.5 L)</t>
  </si>
  <si>
    <t xml:space="preserve">Hóa chất nhuộm cho phương pháp nhuộm tiêu bản May-Grunwald-Giemsa</t>
  </si>
  <si>
    <t xml:space="preserve">- Thành phần: Methanol 99.65%; Methylene blue – Eosin 0.35%</t>
  </si>
  <si>
    <t xml:space="preserve">Hộp (4 Lọ x 2.5 L)</t>
  </si>
  <si>
    <t xml:space="preserve">- Thành phần: Methanol 56%; Glycerol 43%; Methylene blue – Eosin 1%</t>
  </si>
  <si>
    <t xml:space="preserve">Hộp (6 Lọ x 0.5 L)</t>
  </si>
  <si>
    <t xml:space="preserve">Hóa chất rửa cho nhuộm tiêu bản máu </t>
  </si>
  <si>
    <t xml:space="preserve">- Thành phần: Methyl Alcohol ≥ 99.8%</t>
  </si>
  <si>
    <t xml:space="preserve">Mực in máy nhuộm lam</t>
  </si>
  <si>
    <t xml:space="preserve">-Mục đích sử dụng: mực in thông tin bệnh nhân lên lam kính</t>
  </si>
  <si>
    <t xml:space="preserve">Băng kéo máy nhuộm lam</t>
  </si>
  <si>
    <t xml:space="preserve">-Mục đích sử dụng: băng dây tạo làn máu trên lam kính</t>
  </si>
  <si>
    <t xml:space="preserve">Hóa chất ADP dùng cho máy xét nghiệm ngưng tập tiểu cầu</t>
  </si>
  <si>
    <t xml:space="preserve">- Thành phần: tối thiểu 2.5 mg adenosine diphosphate đông khô
- Độ ổn định: Hoá chất ADP đã hoàn nguyên có thể bảo quản ở -70ºC đạt ổn định trong tối thiểu 1 năm hoặc đến hạn sử dụng</t>
  </si>
  <si>
    <t xml:space="preserve">Hộp (1 x 5 mL)</t>
  </si>
  <si>
    <t xml:space="preserve">Hóa chất Ristocetin dùng cho máy xét nghiệm ngưng tập tiểu cầu</t>
  </si>
  <si>
    <t xml:space="preserve">- Thành phần: Ristocetin đông khô
- Độ ổn định: Hoá chất ristocetin đã hoàn nguyên chưa sử dụng có thể bảo quản ở -20ºC đạt ổn định trong tối thiểu 3 tháng </t>
  </si>
  <si>
    <t xml:space="preserve">Hộp (1 x 0.5 mL)</t>
  </si>
  <si>
    <t xml:space="preserve">Hóa chất Collagen dùng cho máy xét nghiệm ngưng tập tiểu cầu</t>
  </si>
  <si>
    <t xml:space="preserve">- Thành phần: Sợi collagen từ ngựa trong dung dịch đẳng trương glucose
- Độ ổn định: Hóa chất được lấy ra khỏi lọ,bảo quản trong điều kiện tiêu chuẩn, độ ổn định đạt ít nhất 1 tuần</t>
  </si>
  <si>
    <t xml:space="preserve">Hộp (1 x 1 mL)</t>
  </si>
  <si>
    <t xml:space="preserve">Thanh khuấy từ</t>
  </si>
  <si>
    <t xml:space="preserve">Dùng cho máy xét nghiệm ngưng tập tiểu cầu</t>
  </si>
  <si>
    <t xml:space="preserve">144 chiếc/hộp</t>
  </si>
  <si>
    <t xml:space="preserve">Đầu côn</t>
  </si>
  <si>
    <t xml:space="preserve">Thể tích 5µl, hút huyết tương giàu tiểu cầu cho xét nghiệm ngưng tập tiểu cầu</t>
  </si>
  <si>
    <t xml:space="preserve">1000 chiếc/túi</t>
  </si>
  <si>
    <t xml:space="preserve">Túi</t>
  </si>
  <si>
    <t xml:space="preserve">Cóng đo quang</t>
  </si>
  <si>
    <t xml:space="preserve">Ống máu lắng chân không</t>
  </si>
  <si>
    <t xml:space="preserve">Ống thủy tinh chân không 8x120 mm chứa 0.32 mL chất chống đông dung dịch Natri citrate (3.2%)
-Thể tích mẫu: 1.28mL
-Nút cao su butyl đảm bảo duy trì chân không
-E-Beam Hồng ngoại</t>
  </si>
  <si>
    <t xml:space="preserve">50 ống/ Hộp</t>
  </si>
  <si>
    <t xml:space="preserve">Giấy lọc ly tâm</t>
  </si>
  <si>
    <t xml:space="preserve">Chất liệu giấy cho buồng ly tâm 1ml.
Kích thước vùng lắng đọng: 6 x 6 mm</t>
  </si>
  <si>
    <t xml:space="preserve">200 tờ/hộp</t>
  </si>
  <si>
    <t xml:space="preserve">Giá đỡ buồng đựng mẫu xét nghiệm ly tâm</t>
  </si>
  <si>
    <t xml:space="preserve">Vật liệu nhựa.
Dùng cho buồng ly tâm 1ml</t>
  </si>
  <si>
    <t xml:space="preserve">200cái/ hộp</t>
  </si>
  <si>
    <t xml:space="preserve">Buồng đựng mẫu xét nghiệm ly tâm</t>
  </si>
  <si>
    <t xml:space="preserve">Chất liệu nhựa 
Thể tích 1ml</t>
  </si>
  <si>
    <t xml:space="preserve">Nắp lọ đựng cho máy ly tâm</t>
  </si>
  <si>
    <t xml:space="preserve">Chất liệu nhựa 
Dùng cho buồng đựng 1 ml</t>
  </si>
  <si>
    <t xml:space="preserve">50 cái/ hộp</t>
  </si>
  <si>
    <t xml:space="preserve">Hóa chất pha loãng dùng cho máy xét nghiệm huyết học</t>
  </si>
  <si>
    <t xml:space="preserve">Dung dịch đệm đẳng trương dùng trong chẩn đoán invitro, được thiết kế để tạo dòng và pha loãng bạch cầu (WBC), cũng như để xác định và phân biệt các loại tế bào máu và đo hematocrit 
Thành phần:  
- Chất đệm hữu cơ: &lt;5% 
- Chất bảo quản (Natri azit): &lt; 0.1% 
- Chất hoạt động bề mặt: &lt; 0.1% 
Mô tả: Dung dịch trong suốt và không màu</t>
  </si>
  <si>
    <t xml:space="preserve">Hộp 20L</t>
  </si>
  <si>
    <t xml:space="preserve">Hóa chất rửa bằng enzyme dùng cho máy xét nghiệm huyết học</t>
  </si>
  <si>
    <t xml:space="preserve">Dung dịch dạng enzym dùng trong chẩn đoán in vitro với hoạt động phân giải protein để làm sạch hệ thống máy huyết học 
Thành phần: 
- Chất đệm hữu cơ: &lt; 5% 
- Enzym phân giải protein: &lt; 5% 
- Chất bảo quản (Natri azit): &lt; 1% 
Mô tả: Dung dịch trong suốt và không màu tới màu vàng nhạt</t>
  </si>
  <si>
    <t xml:space="preserve">Hộp (4 x 1 L)</t>
  </si>
  <si>
    <t xml:space="preserve">Hóa chất dùng để xác định hemoglobin dùng cho máy xét nghiệm huyết học</t>
  </si>
  <si>
    <t xml:space="preserve">Dung dịch ly giải dành trong chẩn đoán in vitro và được thiết kế để ly giải hồng cầu (RBC) và xác định huyết sắc tố (Hemolglobin)  
Thành phần:  
- Chất đệm hữu cơ: &lt; 5% 
- Chất tẩy rửa: &lt; 2.5% 
Mô tả: Dung dịch trong suốt và không màu</t>
  </si>
  <si>
    <t xml:space="preserve">Hóa chất dùng để phân biệt các thành phần bạch cầu dùng cho máy xét nghiệm huyết học</t>
  </si>
  <si>
    <t xml:space="preserve">Dung dịch ly giải dùng cho chẩn đoán in vitro và được thiết kế để ly giải hồng cầu (RBC) cho đếm và phân biệt bạch cầu (WBC) 
Thành phần: 
- Chất đệm hữu cơ: &lt; 5% 
- Chất tẩy rửa: &lt; 1% 
- Chất bảo quản: &lt; 0.1% 
Mô tả: Dung dịch trong suốt và không màu</t>
  </si>
  <si>
    <t xml:space="preserve">Hộp (1 x 5 L)</t>
  </si>
  <si>
    <t xml:space="preserve">Hóa chất dùng để nhuộm và phân biệt các thành phần hồng cầu dùng cho máy xét nghiệm huyết học</t>
  </si>
  <si>
    <t xml:space="preserve">Dung dịch nhuộm dùng trong chẩn đoán in vitro và được thiết kế để đếm và phân biệt dòng tế bào hồng cầu (RBC) 
Thành phần:  
- Chất đệm hữu cơ: &lt; 5% 
- Nhóm mang màu: &lt; 1% - Alcohol: &lt; 3% 
- Chất bảo quản (Natri azit): &lt; 0.1% 
Mô tả: Dung dịch trong suốt và không màu, cảm quang</t>
  </si>
  <si>
    <t xml:space="preserve">Hộp (4 x 0.5 L)</t>
  </si>
  <si>
    <t xml:space="preserve">Hóa chất ly giải dùng cho máy xét nghiệm huyết học</t>
  </si>
  <si>
    <t xml:space="preserve">Dung dịch nhuộm dùng trong chẩn đoán in vitro và được thiết kế để phân biệt các quần thể tế bào có nhân. Nó được sử dụng để ly giải hồng cầu, phân tích số lượng và phân loại tế bào máu 
Thành phần:  
- Chất đệm hữu cơ: &lt; 5% 
- Chất tẩy rửa: &lt; 1% 
- Alcohol: &lt; 10% 
- Chất bảo quản: &lt; 0.1% 
Mô tả: Dung dịch trong suốt và không màu, mùi cồn nhẹ</t>
  </si>
  <si>
    <t xml:space="preserve">Hóa chất rửa dùng cho máy xét nghiệm huyết học</t>
  </si>
  <si>
    <t xml:space="preserve">Dung dịch hóa học được thiết kế để làm sạch hệ thống máy phân tích 
Thành phần: 
- Hóa chất tẩy rửa: &lt; 5% 
- Chất ổn định: &lt;1% 
Mô tả: Dung dịch trong suốt và hơi vàng, mùi thuốc tẩy</t>
  </si>
  <si>
    <t xml:space="preserve">Hộp (2 x 0.5 L)</t>
  </si>
  <si>
    <t xml:space="preserve">Vật liệu kiểm soát xét nghiệm thông số huyết học mức thấp</t>
  </si>
  <si>
    <t xml:space="preserve">Chất kiểm chuẩn đa thông số dùng trong chẩn đoán in vitro và được thiết kế để theo dõi độ đúng và độ lặp lại trên hệ thống phân tích huyết học 
Thành phần: Bạch cầu (WBC), hồng cầu(RBC) và tiểu cầu (PLT) của động vật có vú trong một chất lỏng tương tự huyết tương 
Mô tả: Tương tự như máu toàn phần tươi</t>
  </si>
  <si>
    <t xml:space="preserve">Hộp (4 x 3mL)</t>
  </si>
  <si>
    <t xml:space="preserve">Vật liệu kiểm soát xét nghiệm thông số huyết học mức bình thường</t>
  </si>
  <si>
    <t xml:space="preserve">Vật liệu kiểm soát xét nghiệm thông số huyết học mức cao</t>
  </si>
  <si>
    <t xml:space="preserve">Vật liệu kiểm soát xét nghiệm hồng cầu lưới mức thấp</t>
  </si>
  <si>
    <t xml:space="preserve">Chất kiểm chuẩn đa thông số dùng trong chẩn đoán in vitro và được thiết kế để theo dõi độ đúng và độ lặp lại của các thông số hồng cầu lưới (RET) trên hệ thống phân tích huyết học Thành phần:  Hồng cầu người và hồng cầu động vật có vú trong chất lỏng tương tự huyết tương Mô tả: Tương tự như máu toàn phần tươi</t>
  </si>
  <si>
    <t xml:space="preserve">Vật liệu kiểm soát xét nghiệm hồng cầu lưới mức bình thường</t>
  </si>
  <si>
    <t xml:space="preserve">Chất kiểm chuẩn đa thông số dùng trong chẩn đoán in vitro và được thiết kế để theo dõi độ đúng và độ lặp lại của các thông số hồng cầu lưới (RET) trên hệ thống phân tích huyết học 
Thành phần:  Hồng cầu người và hồng cầu động vật có vú trong chất lỏng tương tự huyết tương 
Mô tả: Tương tự như máu toàn phần tươi</t>
  </si>
  <si>
    <t xml:space="preserve">Vật liệu kiểm soát xét nghiệm hồng cầu lưới mức cao</t>
  </si>
  <si>
    <t xml:space="preserve">Cột sắc ký</t>
  </si>
  <si>
    <t xml:space="preserve">- Hiệu năng của cột đã được đánh giá để đảm bảo độ chính xác và độ tin cậy trong hiệu chuẩn HbF và HbA2 cũng như trong nhận diện các hemoglobin khác. Dùng trên hệ thống Premier Resolution-Chứng chỉ CFS, ISO
 -Sẵn sàng dùng luôn</t>
  </si>
  <si>
    <t xml:space="preserve">Cột</t>
  </si>
  <si>
    <t xml:space="preserve">Dung dịch pha động 1</t>
  </si>
  <si>
    <t xml:space="preserve">- Hóa chất sẵn sàng sử dụng '-Dùng để xác định các loại Hemoglobin'-Chứng chỉ CFS, ISO. '
- Thành phần: Nước 75% - 100%, 1,3-propanediol,2-[bis(2-hydroxyethyl)amino]-2-(hydroxymethyl) 0.020% - 0.460%</t>
  </si>
  <si>
    <t xml:space="preserve">3.8L</t>
  </si>
  <si>
    <t xml:space="preserve">Dung dịch pha động 2</t>
  </si>
  <si>
    <t xml:space="preserve">-Hóa chất sẵn sàng sử dụng '-Dùng để xác định các loại Hemoglobin'-Chứng chỉ CFS, ISO. '
- Thành phần: Nước 74-100%, SODIUM CHLORIDE 0.120% - 2.25%, 1,3-propanediol,2-[bis(2-hydroxyethyl)amino]-2-(hydroxymethyl)-: 0.010% - 0.260%</t>
  </si>
  <si>
    <t xml:space="preserve">Dung dịch pha loãng cho máy Premier</t>
  </si>
  <si>
    <t xml:space="preserve">-Hóa chất sẵn sàng sử dụng '-Dùng để xác định các loại Hemoglobin'-Chứng chỉ CFS, ISO. '
-Thành phần: Nước tinh kiết 90-100%, Chất bảo quản: &lt;0.1%</t>
  </si>
  <si>
    <t xml:space="preserve">Dung dịch rửa cho máy Premier</t>
  </si>
  <si>
    <t xml:space="preserve">-Hóa chất sẵn sàng sử dụng '-Dùng để xác định các loại hemoglobin'-Chứng chỉ CFS, ISO '
-Thành phần: Nước tinh kiết 90-100%, Ethanol 1-5%,Chất bảo quản: &lt;0.1%</t>
  </si>
  <si>
    <t xml:space="preserve">940ml</t>
  </si>
  <si>
    <t xml:space="preserve">Dung dịch rửa Piston cho máy Premier</t>
  </si>
  <si>
    <t xml:space="preserve">- Hóa chất sẵn sàng sử dụng; - Dùng để rửa piston trên máy HPLC trong xét nghiệm phân tích thành phần huyết sắc tố; - Chứng chỉ CFS, ISO;
 - Thành phần: Nước 72-100%, Isopropyl Alcohol 1.680% - 6.73%</t>
  </si>
  <si>
    <t xml:space="preserve">Chất đánh dấu đỉnh</t>
  </si>
  <si>
    <t xml:space="preserve">- Máu toàn phần đông khô có chứa các hemoglobin F, A, A2, S, và C .Sử dụng làm chất đánh dấu thời gian lưu cho các hemoglobin đã biết và cũng được sử dụng để theo dõi tổng hiệu suất của hệ thống.
-Chứng chỉ CFS, ISO'-Dùng trên hệ thống Premier Resolution'-Bột đông khô, hoàn nguyên trước khi sử dụng</t>
  </si>
  <si>
    <t xml:space="preserve">2x1000µl</t>
  </si>
  <si>
    <t xml:space="preserve">Chất hiệu chuẩn cho máy Premier</t>
  </si>
  <si>
    <t xml:space="preserve">-Chứng chỉ CFS, ISO'-Dùng trên hệ thống HPLC có khả năng phân tách các loại hemoglobin trong mẫu máu'-Bột đông khô, hoàn nguyên trước khi sử dụng'-Chất hiệu chuẩn Premier RESOLUTION A2 + F CALIBRATOR KIT được chuẩn bị từ mẫu máu ly giải toàn phần của người có chứa hemoglobin A, F, A2 và S, các mẫu được trộn lẫn và đông khô để đảm bảo tính ổn định. Dùng để theo dõi  hiệu năng của toàn bộ hệ thống</t>
  </si>
  <si>
    <t xml:space="preserve">4x300µL</t>
  </si>
  <si>
    <t xml:space="preserve">Premier RESOLUTION A2+F CONTROL KIT</t>
  </si>
  <si>
    <t xml:space="preserve">'-Được chuẩn bị từ mẫu máu ly giải của người có chứa hemoglobin A, F, A2 và S, các mẫu được trộn lẫn và và đông khô để đảm bảo tính ổn định. Dùng để theo dõi  hiệu năng của toàn bộ hệ thống. '-Chứng chỉ CFS, ISO'-Dùng trên hệ thống HPLC có khả năng phân tách các loại hemoglobin trong mẫu máu'-Bột đông khô, hoàn nguyên trước khi sử dụng</t>
  </si>
  <si>
    <t xml:space="preserve">Injection Port Seal</t>
  </si>
  <si>
    <t xml:space="preserve">Vòng đệm kít đầu kim, làm bằng nhựa và kim loại</t>
  </si>
  <si>
    <t xml:space="preserve">Rotor seal for HB9210</t>
  </si>
  <si>
    <t xml:space="preserve">Vòng đệm chia dịch, làm bằng nhựa</t>
  </si>
  <si>
    <t xml:space="preserve">Seal 5ml O-ring Energiz</t>
  </si>
  <si>
    <t xml:space="preserve">Vòng đệm cho  piston bơm chất lỏng, làm bằng kim loại và nhựa</t>
  </si>
  <si>
    <t xml:space="preserve">2pcs/bag</t>
  </si>
  <si>
    <t xml:space="preserve">Self Flush Diaphragm</t>
  </si>
  <si>
    <t xml:space="preserve">Màng bơm, làm bằng cao su</t>
  </si>
  <si>
    <t xml:space="preserve">Hóa chất nhuộm May-Grünwald và Giemsa dùng để cố định và nhuộm màu lam cho máy tự động</t>
  </si>
  <si>
    <t xml:space="preserve">Hóa chất nhuộm dụng để cố định và nhuộm màu phân biệt các cấu trúc tế bào máu và tủy xương, gồm 2 loại chất nhuộm May-Grünwald và Giemsa.  May-Grünwald nhuộm các yếu tố ưa axit và các hạt bạch cầu trung tính.Giemsa nhuộm tế bào chất của bạch cầu mono và bạch cầu lympho cũng như chất nhiễm sắc. Thành phần: May- Grünwald: 0.2%. Bảo quản ở: 15-25 độ C, tránh ánh sáng và nguồn nhiệt.</t>
  </si>
  <si>
    <t xml:space="preserve">1 x 2,5L</t>
  </si>
  <si>
    <t xml:space="preserve">Hóa chất nhuộm Wright-Giemsa dùng để cố định và nhuộm màu lam cho máy tự động</t>
  </si>
  <si>
    <t xml:space="preserve">Hóa chất nhuộm dụng để cố định và nhuộm màu phân biệt các cấu trúc tế bào máu và tủy xương trước khi kiểm tra bằng kính hiển vi. Thuốc nhuộm Wright-Giemsa là hỗn hợp của thuốc nhuộm xanh methylene, eosin và xanh methylene. Thành phần: May- Grünwald: &lt;0,2%; Methylene azure I blue – CAS - 531-55-5: 0.01%. Bảo quản ở: 15-25 độ C, tránh ánh sáng và nguồn nhiệt.</t>
  </si>
  <si>
    <t xml:space="preserve">Hóa chất nhuộm Wright dùng để cố định và nhuộm màu lam cho máy tự động</t>
  </si>
  <si>
    <t xml:space="preserve">Hóa chất nhuộm sử dụng cho việc cố định và nhuộm màu phân biệt các cấu trúc tế bào máu và tủy xương trước khi kiểm tra bằng kính hiển vi. Thuốc nhuộm Wright là hỗn hợp của thuốc nhuộm xanh methylene, eosin và xanh methylene. Thành phần: May- Grünwald: ca 0.3%. Bảo quản ở: 15-25 độ C, tránh ánh sáng và nguồn nhiệt.</t>
  </si>
  <si>
    <t xml:space="preserve">Dung dịch đệm pH 6.6 cho máy nhuộm lam</t>
  </si>
  <si>
    <t xml:space="preserve">Dung dịch đệm pH 6.6</t>
  </si>
  <si>
    <t xml:space="preserve">1 x 1L</t>
  </si>
  <si>
    <t xml:space="preserve">Dung dịch đệm pH 6.8 cho máy nhuộm lam</t>
  </si>
  <si>
    <t xml:space="preserve">Dung dịch đệm pH 6.8</t>
  </si>
  <si>
    <t xml:space="preserve">Dung dịch đệm pH 7.0 cho máy nhuộm lam</t>
  </si>
  <si>
    <t xml:space="preserve">Dung dịch đệm pH 7.0</t>
  </si>
  <si>
    <t xml:space="preserve">Dung dịch đệm pH 7.2 cho máy nhuộm lam</t>
  </si>
  <si>
    <t xml:space="preserve">Dung dịch đệm pH 7.2</t>
  </si>
  <si>
    <t xml:space="preserve">Lam kính dùng cho máy kéo lam tự động</t>
  </si>
  <si>
    <t xml:space="preserve">3000 cái/hộp</t>
  </si>
  <si>
    <t xml:space="preserve">Hóa chất methanol cho máy kéo lam tự động</t>
  </si>
  <si>
    <t xml:space="preserve">Hóa chất methanol dùng cho kéo lam huyết học</t>
  </si>
  <si>
    <t xml:space="preserve">Ống chuyên dụng để nạp lại các xét nghiệm tốc độ máu lắng</t>
  </si>
  <si>
    <t xml:space="preserve">Ống chuyên dụng với bộ phát đáp RF</t>
  </si>
  <si>
    <t xml:space="preserve">1000 test/chiếc</t>
  </si>
  <si>
    <t xml:space="preserve">Kiểm soát huyết học đối với việc xác định tốc độ lắng hồng cầu (ESR)</t>
  </si>
  <si>
    <t xml:space="preserve">Các tế bào hồng cầu của con người được duy trì sự ổn định trong một dung dịch bảo quản</t>
  </si>
  <si>
    <t xml:space="preserve">2 x 9 ml</t>
  </si>
  <si>
    <t xml:space="preserve">14.12  Xét nghiệm Đông máu</t>
  </si>
  <si>
    <t xml:space="preserve">Hóa chất dùng để xét nghiệm định lượng hoạt động kháng nguyên VWF, theo phương pháp miễn dịch latex trên máy phân tích đông máu</t>
  </si>
  <si>
    <t xml:space="preserve">Hóa chất dùng để XN định lượng kháng nguyên yếu tố VW theo phương pháp miễn dịch độ đục. Dạng Lỏng . Thời gian ổn định hóa chất  ≥ 90 ngày nhiệt độ 2-8 độ C , ≥ 7 ngày nhiệt độ 15 độ C trên máy</t>
  </si>
  <si>
    <t xml:space="preserve">2x3mL+2x4mL</t>
  </si>
  <si>
    <t xml:space="preserve">Hóa chất dùng để xét nghiệm định lượng hoạt độ VWF, theo phương pháp miễn dịch latex trên máy phân tích đông máu</t>
  </si>
  <si>
    <t xml:space="preserve">Hóa chất dùng để XN định lượng hoạt độ yếu tố VW theo phương pháp miễn dịch độ đục. Dạng Bột khô và chất đệm. Thời gian ổn định hóa chất  ≥ 30 ngày nhiệt độ 2-8 độ C , ≥ 5 ngày nhiệt độ 15 độ C trên máy</t>
  </si>
  <si>
    <t xml:space="preserve">2x4.5mL+2x4.5mL</t>
  </si>
  <si>
    <t xml:space="preserve">Hóa chất đo thời gian PT dành cho máy phân tích đông máu</t>
  </si>
  <si>
    <t xml:space="preserve">Hóa chất dùng để XN thời gian PT, ISI ≤ 1,05. Dạng Bột khô và chất đệm pha loãng. Độ ổn định sử dụng sau khi hoàn nguyên (hoặc mở nắp) ≥ 10 ngày ở nhiệt độ 2-8 độ C và ≥ 10 ngày ở 15 độ C trên máy</t>
  </si>
  <si>
    <t xml:space="preserve">5x20mL+5x20mL</t>
  </si>
  <si>
    <t xml:space="preserve">Hóa chất đo thời gian APTT dành cho máy phân tích đông máu</t>
  </si>
  <si>
    <t xml:space="preserve">Hóa chất dùng để XN thời gian APTT đóng gói kèm theo Calcium Chloride. Dạng Lỏng. Độ ổn định sử dụng sau khi hoàn nguyên (hoặc mở nắp) ≥ 30 ngày nhiệt độ 2-8 độ C , ≥ 10 ngày nhiệt độ 15 độ C</t>
  </si>
  <si>
    <t xml:space="preserve">5x10mL+5x10mL</t>
  </si>
  <si>
    <t xml:space="preserve">Chất chuẩn dùng cho các xét nghiệm trên máy phân tích đông máu</t>
  </si>
  <si>
    <t xml:space="preserve">Hóa chất dùng để hiệu chuẩn cho XN đông máu như Fibrinogen, các loại yếu tố,yếu tố Von Willebrand, Antithrombin, Plasminogen, Plasmin Inhibitor, Protein S, Protein C. Dạng Bột khô. Thời gian ổn định  ≥ 24 giờ nhiệt độ 2-8 độ C với XN Fibrinogen, ≥ 8 giờ nhiệt độ 2-8 độ C với các XN yếu tố</t>
  </si>
  <si>
    <t xml:space="preserve">10x1mL</t>
  </si>
  <si>
    <t xml:space="preserve">Hóa chất dùng để pha loãng trên hệ thống phân tích đông máu</t>
  </si>
  <si>
    <t xml:space="preserve">Hóa chất dùng để pha loãng xét nghiệm chuẩn máy trên hệ thống đông máu. Dạng Lỏng.</t>
  </si>
  <si>
    <t xml:space="preserve">1x100mL</t>
  </si>
  <si>
    <t xml:space="preserve">Chất kiểm chứng mức bình thường dùng cho các xét nghiệm trên máy phân tích đông máu</t>
  </si>
  <si>
    <t xml:space="preserve">Hóa chất dùng để kiểm chuẩn cho XN đông máu như PT,APTT, TT,Fibrinogen, các loại yếu tố, yếu tố Von Willebrand, Antithrombin, Plasminogen, Plasmin Inhibitor, Protein S, Protein C, Hepatocomplex ở dải đo bình thường Dạng Bột khô. Thời gian ổn định ≥ 24 giờ với XN PT,APTT,Fibrinogen,TT</t>
  </si>
  <si>
    <t xml:space="preserve">Chất kiểm chứng mức bất thường thấp dùng cho các xét nghiệm trên máy phân tích đông máu</t>
  </si>
  <si>
    <t xml:space="preserve">Hóa chất dùng để kiểm chuẩn cho XN đông máu như PT,APTT, TT,Fibrinogen, Antithrombin, Protein S, Protein C, Hepatocomplex ở dải đo bất thường thấp. Dạng Bột khô. Thời gian ổn định ≥ 24 giờ với XN PT,APTT,Fibrinogen,TT.</t>
  </si>
  <si>
    <t xml:space="preserve">Chất kiểm chứng mức bất thường cao dùng cho các xét nghiệm trên máy phân tích đông máu</t>
  </si>
  <si>
    <t xml:space="preserve">Hóa chất dùng để kiểm chuẩn cho XN đông máu như PT,APTT, Hepatocomplex ở dải đo bất thường cao Dạng Bột khô. Thời gian ổn định ≥ 24 giờ với XN PT,APTT</t>
  </si>
  <si>
    <t xml:space="preserve">Hóa chất dùng để xét nghiệm định lượng Fibrinogen, theo phương pháp Clauss trên máy phân tích đông máu</t>
  </si>
  <si>
    <t xml:space="preserve">Hóa chất dùng để XN định lượng Fibrinogen-Clauss. Dạng Bột khô. Độ ổn định sử dụng sau khi hoàn nguyên (hoặc mở nắp) ≥ 3 ngày nhiệt độ 2-8 độ C,  ≥ 1 tháng nhiệt độ -20 độ C, ≥ 3 ngày nhiệt độ 15 độ C trên máy (ACL TOP)</t>
  </si>
  <si>
    <t xml:space="preserve">10x5mL</t>
  </si>
  <si>
    <t xml:space="preserve">Hóa chất dung dịch dùng để làm sạch trên hệ thống máy đông máu tự động</t>
  </si>
  <si>
    <t xml:space="preserve">Hóa chất dung dịch dùng để làm sạch trên hệ thống máy đông máu tự động. Thành phần Acid hydrochloric &lt; 0.5%. Dạng Lỏng.</t>
  </si>
  <si>
    <t xml:space="preserve">1x500mL</t>
  </si>
  <si>
    <t xml:space="preserve">Hóa chất dung dịch dùng để làm sạch và tẩy nhiễm trên hệ thống máy đông máu tự động</t>
  </si>
  <si>
    <t xml:space="preserve">Hóa chất dung dịch dùng để làm sạch và tẩy nhiễm trên hệ thống máy đông máu tự động. Thành phần dung dịch natri hypoclorit chứa &lt; 4.5%.</t>
  </si>
  <si>
    <t xml:space="preserve">1x80mL</t>
  </si>
  <si>
    <t xml:space="preserve">Cóng phản ứng dạng khối dùng cho hệ thống máy đông máu tự động</t>
  </si>
  <si>
    <t xml:space="preserve">Cóng phản ứng dùng trên hệ thống máy đông máu tự động. Dạng nhựa rắn 4 cóng liền khối trên một thanh.</t>
  </si>
  <si>
    <t xml:space="preserve">2400 cái/ Hộp</t>
  </si>
  <si>
    <t xml:space="preserve">Hóa chất Xác định thời gian prothrombin (PT) và định lượng hoạt tính các yếu tố đông máu ngoại sinh</t>
  </si>
  <si>
    <t xml:space="preserve">- Sử dụng để xác định thời gian prothrombin (PT)</t>
  </si>
  <si>
    <t xml:space="preserve">4ml x 10</t>
  </si>
  <si>
    <t xml:space="preserve">Hóa chất xác định thời gian thromboplastin hoạt hóa từng phần (APTT)</t>
  </si>
  <si>
    <t xml:space="preserve">Sử dụng để xác định thời gian thromboplastin hoạt hoá từng phần (APTT) và có thể sử dụng kết hợp với các huyết tương thiếu hụt yếu tố để định lượng các yếu tố đông máu</t>
  </si>
  <si>
    <t xml:space="preserve">10ml x 10</t>
  </si>
  <si>
    <t xml:space="preserve">Thuốc thử dùng để định lượng thời gian thromboplastin một phần hoạt hóa (APTT) trong huyết tương người chống đông bằng natri citrate. Thành phần: Thuốc thử dạng lỏng, sẵn sàng cho sử dụng, chứa: Hỗn hợp của phosphatide đậu nành tinh chế và cephaline thỏ trong 1.0 × 10^-4 M acid ellagic, Chất bảo quản, Chất ổn định, Chất đệm. Độ ổn định của thuốc thử sau mở nắp: 7 ngày khi bảo quản ở 2-15 độ C. Lưu trữ thuốc thử chưa mở nắp ở 2 - 8 độ C </t>
  </si>
  <si>
    <t xml:space="preserve">2ml x 10</t>
  </si>
  <si>
    <t xml:space="preserve">Thuốc thử xác định nồng độ Fibrinogen trong huyết tương</t>
  </si>
  <si>
    <t xml:space="preserve">Sử dụng để định lượng fibrinogen trong huyết tương
Đóng gói dạng bột đông khô, thành phần chứa thrombin có nguồn gốc từ bò khoảng 100 IU/ml.</t>
  </si>
  <si>
    <t xml:space="preserve">1ml x 10</t>
  </si>
  <si>
    <t xml:space="preserve">Thuốc thử pha loãng cho các xét nghiệm đông máu </t>
  </si>
  <si>
    <t xml:space="preserve">Là dung dịch đệm sử dụng trong XN đông máu, đóng gói dạng lỏng.</t>
  </si>
  <si>
    <t xml:space="preserve">15ml x 10</t>
  </si>
  <si>
    <t xml:space="preserve">Thuốc thử bổ sung CaCl2 cho các xét nghiệm đông máu </t>
  </si>
  <si>
    <t xml:space="preserve">Sử dụng như hóa chất bổ sung cho các xét nghiệm đông máu như APTT; protein S …</t>
  </si>
  <si>
    <t xml:space="preserve">Dung dịch rửa có tính kiềm mạnh</t>
  </si>
  <si>
    <t xml:space="preserve">Sử dụng để rửa kim trên hệ thống máu đông máu tự động
- Đóng gói dạng lỏng
- Dung dịch có tính kiềm, nồng độ NaClO ≥ 1%.</t>
  </si>
  <si>
    <t xml:space="preserve">50ml x 1</t>
  </si>
  <si>
    <t xml:space="preserve">Dung dịch rửa có tính axit mạnh</t>
  </si>
  <si>
    <t xml:space="preserve">Sử dụng để rửa kim trên hệ thống máu đông máu tự động
- Đóng gói dạng lỏng
- Dung dịch có tính acid, nồng độ HCl &lt; 1%.</t>
  </si>
  <si>
    <t xml:space="preserve">1 x 500ml</t>
  </si>
  <si>
    <t xml:space="preserve">Bộ mẫu chuẩn dùng cho các xét nghiệm đông máu mức bình thường</t>
  </si>
  <si>
    <t xml:space="preserve">Sử dụng để đánh giá độ chính xác và độ lệch phân tích trong giới hạn bình thường cho các xét nghiệm APTT, PT, TT, thời gian batroxobin, Fibrinogen... Đóng gói dạng bột đông khô, không chứa chất bảo quản, chứa huyết tương người, chất ổn định HEPES.</t>
  </si>
  <si>
    <t xml:space="preserve">Bộ mẫu chuẩn dùng cho các xét nghiệm đông máu mức bệnh lý </t>
  </si>
  <si>
    <t xml:space="preserve">Sử dụng để đánh giá độ chính xác và độ lệch phân tích trong giới hạn bệnh lý cho các xét nghiệm APTT, PT, TT, thời gian batroxobin, Fibrinogen... Đóng gói dạng bột đông khô, không chứa chất bảo quản, chứa huyết tương người, chất ổn định HEPES.</t>
  </si>
  <si>
    <t xml:space="preserve">Giếng phản ứng trong xét  nghiệm đông máu trên máy đông máu tự động</t>
  </si>
  <si>
    <t xml:space="preserve">Cóng phản ứng cho máy xét nghiệm đông máu và chứa mẫu trong chức năng kiểm tra tiền phân tích trong máy đông máu tự động đa bước sóng. Cóng sử dụng một lần.
- Lưu trữ ở nhiệt độ phòng, chất liệu polystyrene</t>
  </si>
  <si>
    <t xml:space="preserve">3000/ pack</t>
  </si>
  <si>
    <t xml:space="preserve">Hóa chất kiểm chuẩn các xét nghiệm đông máu ở dải điều trị từ mức trung bình tời mức cao, giá trị được cung cấp cho các xét nghiệm APTT, PT</t>
  </si>
  <si>
    <t xml:space="preserve">Sử dụng để kiểm chuẩn các xét nghiệm đông máu trong khoảng giới hạn từ giữa đến cao của giới hạn điều trị trong liệu pháp kháng đông đường uống, giá trị được cung cấp cho các xét nghiệm APTT, PT
- Đóng gói dạng bột đông khô, có nguồn gốc từ huyết tương tươi được chống đông citrat của người.</t>
  </si>
  <si>
    <t xml:space="preserve">Hóa chất xét nghiệm đo thời gian Thrombin Time (TT) dành cho máy phân tích đông máu</t>
  </si>
  <si>
    <t xml:space="preserve">Hóa chất dùng để XN thời gian ThrombinTime (TT). Dạng bột khô và chất đệm. Độ ổn định sử dụng sau khi hoàn nguyên (hoặc mở nắp): hóa chất Thrombin ≥ 15 ngày nhiệt độ 2-8 độ C , ≥ 1 ngày nhiệt độ 15 độ C trên máy</t>
  </si>
  <si>
    <t xml:space="preserve">4x2mL+1x9mL</t>
  </si>
  <si>
    <t xml:space="preserve">Xét nghiệm định lượng yếu tố X trên máy phân tích đông máu</t>
  </si>
  <si>
    <t xml:space="preserve">Hóa chất dùng để XN xác định hoạt độ của yếu tố X. Dạng Bột khô. Thời gian ổn định  ≥ 24 giờ</t>
  </si>
  <si>
    <t xml:space="preserve">Xét nghiệm định lượng yếu tố XII trên máy phân tích đông máu</t>
  </si>
  <si>
    <t xml:space="preserve">Hóa chất dùng để XN xác định hoạt độ của yếu tố XII. Dạng Bột khô. Thời gian ổn định  ≥ 24 giờ</t>
  </si>
  <si>
    <t xml:space="preserve">Xét nghiệm định lượng yếu tố XI trên máy phân tích đông máu</t>
  </si>
  <si>
    <t xml:space="preserve">Hóa chất dùng để XN xác định hoạt độ của yếu tố XI. Dạng Bột khô. Thời gian ổn định  ≥ 24 giờ</t>
  </si>
  <si>
    <t xml:space="preserve">Xét nghiệm định lượng yếu tố V trên máy phân tích đông máu</t>
  </si>
  <si>
    <t xml:space="preserve">Hóa chất dùng để XN xác định hoạt độ của yếu tố V. Dạng Bột khô. Thời gian ổn định  ≥ 24 giờ</t>
  </si>
  <si>
    <t xml:space="preserve">Xét nghiệm định lượng yếu tố VII trên máy phân tích đông máu</t>
  </si>
  <si>
    <t xml:space="preserve">Hóa chất dùng để XN xác định hoạt độ của yếu tố VII. Dạng Bột khô. Thời gian ổn định  ≥ 24 giờ</t>
  </si>
  <si>
    <t xml:space="preserve">Xét nghiệm định lượng yếu tố IX trên máy phân tích đông máu</t>
  </si>
  <si>
    <t xml:space="preserve">Hóa chất dùng để XN xác định hoạt độ của yếu tố IX. Dạng Bột khô. Thời gian ổn định  ≥ 24 giờ</t>
  </si>
  <si>
    <t xml:space="preserve">Xét nghiệm định lượng yếu tố II trên máy phân tích đông máu</t>
  </si>
  <si>
    <t xml:space="preserve">Hóa chất dùng để XN xác định hoạt độ của yếu tố II. Dạng Bột khô. Thời gian ổn định  ≥ 24 giờ</t>
  </si>
  <si>
    <t xml:space="preserve">Chất kiểm chứng mức dương tính dùng cho xét nghiệm kháng đông Lupus (LA) trên máy phân tích đông máu</t>
  </si>
  <si>
    <t xml:space="preserve">Hóa chất dùng để kiểm chuẩn cho XN kháng đông Lupus (LA) ở mức dương tính. Dạng Bột khô. Thời gian ổn định  ≥ 24 giờ</t>
  </si>
  <si>
    <t xml:space="preserve">Chất kiểm chứng mức âm tính dùng cho xét nghiệm kháng đông Lupus (LA) trên máy phân tích đông máu</t>
  </si>
  <si>
    <t xml:space="preserve">Hóa chất dùng để kiểm chuẩn cho XN kháng đông Lupus (LA) ở mức âm tính. Dạng Bột khô. Thời gian ổn định  ≥ 24 giờ</t>
  </si>
  <si>
    <t xml:space="preserve">Xét nghiệm định lượng yếu tố VIII trên máy phân tích đông máu</t>
  </si>
  <si>
    <t xml:space="preserve">Hóa chất dùng để XN xác định hoạt độ của yếu tố VIII. Dạng Bột khô. Thời gian ổn định  ≥ 24 giờ</t>
  </si>
  <si>
    <t xml:space="preserve">Chất kiểm chứng dùng cho xét nghiệm định lượng D-Dimer (đv: FEU ng/mL) trên máy phân tích đông máu</t>
  </si>
  <si>
    <t xml:space="preserve">Hóa chất dùng để kiểm chuẩn cho XN định lượng D-Dimer dải đo bình thường và dải đo bất thường. Dạng Lỏng. Thời gian ổn định  ≥ 30 ngày nhiệt độ 2-8 độ , ≥  24 giờ nhiệt độ 15 độ trên máy</t>
  </si>
  <si>
    <t xml:space="preserve">5x1mL+5x1mL</t>
  </si>
  <si>
    <t xml:space="preserve">Hóa chất dùng cho xét nghiệm định lượng Antithrombin trên máy phân tích đông máu</t>
  </si>
  <si>
    <t xml:space="preserve">Hóa chất dùng để XN định lượng Antithrombin theo phương pháp so màu. Dạng Lỏng. Thời gian ổn định Hóa chất Factor Xa ≥ 35 ngày nhiệt độ 2-8 độ C , ≥ 2 ngày nhiệt độ 15 độ C trên máy</t>
  </si>
  <si>
    <t xml:space="preserve">4x4.5mL+4x4.5mL</t>
  </si>
  <si>
    <t xml:space="preserve">Hóa chất dùng để xét nghiệm định lượng yếu tố XIII, theo phương pháp miễn dịch latex trên máy phân tích đông máu</t>
  </si>
  <si>
    <t xml:space="preserve">Hóa chất dùng để XN xác định kháng nguyên yếu tố XIII theo phương pháp miễn dịch. Dạng Lỏng . Thời gian ổn định  ≥ 30 ngày ở nhiệt độ 2-8 độ C, ≥ 4 ngày ở trên máy</t>
  </si>
  <si>
    <t xml:space="preserve">2x2.5mL+2x5mL+2x6mL</t>
  </si>
  <si>
    <t xml:space="preserve">Chất kiểm chứng dùng cho xét nghiệm định lượng Anti Xa (LMW Heparin) trên máy phân tích đông máu</t>
  </si>
  <si>
    <t xml:space="preserve">Hóa chất dùng để kiểm chuẩn cho XN xác định Heparin trọng lượng phân tử thấp trong dải đo thấp và dải đo cao. Dạng Bột khô. Thời gian ổn định ≥ 2 ngày nhiệt độ 2-8 độ C , ≥  1 ngày nhiệt độ 15 độ C trên máy</t>
  </si>
  <si>
    <t xml:space="preserve">Hóa chất dùng để xét nghiệm định lượng Protein C, theo phương pháp đo so màu trên máy phân tích đông máu</t>
  </si>
  <si>
    <t xml:space="preserve">Hóa chất dùng để xác định XN Protein C theo phương pháp so màu. Dạng Bột khô và chất đệm. Thời gian ổn định Hóa chất Protein C ≥ 90 ngày nhiệt độ 2-8 độ C , ≥ 5 ngày nhiệt độ 15 độ C trên máy</t>
  </si>
  <si>
    <t xml:space="preserve">2x2.5mL+2x2.5mL+1x8mL</t>
  </si>
  <si>
    <t xml:space="preserve">Chất chuẩn dùng cho xét nghiệm định lượng Anti Xa trên máy phân tích đông máu</t>
  </si>
  <si>
    <t xml:space="preserve">Hóa chất dùng để hiệu chuẩn cho XN đông máu Heparin ≥ 3 mức. Dạng Bột khô. Thời gian ổn định ≥ 2 ngày nhiệt độ 2-8 độ C. ≥ 1 ngày nhiệt độ 15 độ C trên máy</t>
  </si>
  <si>
    <t xml:space="preserve">3x1mL+3x1mL+3x1mL</t>
  </si>
  <si>
    <t xml:space="preserve">Hóa chất dùng cho xét nghiệm sàng lọc phát hiện kháng đông Lupus (LA) theo phương pháp thời gian nọc rắn Russell pha loãng trên máy phân tích đông máu</t>
  </si>
  <si>
    <t xml:space="preserve">Hóa chất dùng để sàng lọc kháng đông Lupus (LA) theo phương pháp pha loãng nọc độc rắn. Dạng Bột khô. Thời gian ổn định  ≥ 15 ngày nhiệt độ 2-8 độ C , ≥ 3 ngày nhiệt độ 15 độ C trên máy</t>
  </si>
  <si>
    <t xml:space="preserve">10x2mL</t>
  </si>
  <si>
    <t xml:space="preserve">Hóa chất dùng cho xét nghiệm khẳng định phát hiện kháng đông Lupus (LA) theo phương pháp thời gian nọc rắn Russell pha loãng trên máy phân tích đông máu</t>
  </si>
  <si>
    <t xml:space="preserve">Hóa chất dùng để xác định kháng đông Lupus (LA) theo phương pháp pha loãng nọc độc rắn. Dạng Bột khô. Thời gian ổn định ≥ 15 ngày nhiệt độ 2-8 độ C , ≥ 3 ngày nhiệt độ 15 độ C trên máy</t>
  </si>
  <si>
    <t xml:space="preserve">Hóa chất dùng để xét nghiệm xác định hoạt độ Protein S tự do, theo phương pháp  đo mức thời gian PT kéo dài trên máy phân tích đông máu</t>
  </si>
  <si>
    <t xml:space="preserve">Hóa chất dùng để XN xác định hoạt độ của Protein S. Dạng Bột khô và lỏng. Thời gian ổn định hóa chất Protein S ≥ 1 ngày nhiệt độ 2-8 độ C , ≥ 8 giờ nhiệt độ 15 độ C trên máy</t>
  </si>
  <si>
    <t xml:space="preserve">3x2mL+3x6mL+3x2mL</t>
  </si>
  <si>
    <t xml:space="preserve">Hóa chất dung dịch dùng để xúc rửa trên hệ thống phân tích đông máu tự động</t>
  </si>
  <si>
    <t xml:space="preserve">Hóa chất dung dịch dùng để xúc rửa trên hệ thống phân tích đông máu tự động. Thành phần 2-Methyl-4-isothiazolin-3-one hydrochloride (Methylisothiazolinone hydrochloride)&lt; 0.005 %. Dạng Lỏng.</t>
  </si>
  <si>
    <t xml:space="preserve">1x4000mL</t>
  </si>
  <si>
    <t xml:space="preserve">Hóa chất dùng cho xét nghiệm định lượng Anti Xa trên máy phân tích đông máu</t>
  </si>
  <si>
    <t xml:space="preserve">Hóa chất dùng để xác định hoạt độ heparin không phân đoạn hoặc Heparin trọng lượng phân tử thấp, các chất ức chế trực tiếp yếu tố FXa như Rivaroxaban, Apixaban theo phương pháp so màu. Dạng Lỏng. Thời gian ổn định Hóa chất Factor Xa ≥ 30 ngày nhiệt độ 2-8 độ C , ≥ 7 ngày nhiệt độ 15 độ C trên máy</t>
  </si>
  <si>
    <t xml:space="preserve">5x3mL+5x2.5mL</t>
  </si>
  <si>
    <t xml:space="preserve">Chất kiểm chứng cho xét nghiệm (HIT) đánh giá hội chứng giảm tiểu cầu khi dùng Heparin</t>
  </si>
  <si>
    <t xml:space="preserve">Hóa chất dùng để kiểm chứng cho XN (HIT) đánh giá hội chứng giảm tiểu cầu khi dùng Heparin. Dạng Lỏng .Thời gian ổn định Hóa chất  ≥ 60 ngày nhiệt độ 2-8 độ C , ≥ 24 giờ nhiệt độ 15 độ C trên máy</t>
  </si>
  <si>
    <t xml:space="preserve">3x1mL+3x1mL</t>
  </si>
  <si>
    <t xml:space="preserve">Hóa chất dùng để xét nghiệm phát hiện tổng số kháng thể gắn Heparin trong rối loạn HIT, theo phương pháp miễn dịch latex trên máy phân tích đông máu</t>
  </si>
  <si>
    <t xml:space="preserve">Hóa chất dùng để XN đánh giá bệnh nhân có hội chứng giảm tiểu cầu khi dùng Heparin (HIT). Hóa chất dạng lỏng và chất chuẩn. Thời gian ổn định Hóa chất  ≥ 60 ngày nhiệt độ 2-8 độ C , ≥ 36 giờ nhiệt độ 15 độ C trên máy</t>
  </si>
  <si>
    <t xml:space="preserve">2x1.8mL+2x3.2mL+2x0.8mL+2x1mL</t>
  </si>
  <si>
    <t xml:space="preserve">Hóa chất dùng để xét nghiệm định lượng D-Dimer, theo phương pháp miễn dịch latex trên máy phân tích đông máu</t>
  </si>
  <si>
    <t xml:space="preserve">Hóa chất dùng để XN định lượng D-Dimer theo phương pháp miễn dịch độ đục, loại trừ thuyên tắc huyết khối tĩnh mạch (VTE) Ngưỡng ≥ 500 ng/mL, độ nhạy ≥ 99.9%, độ đặc hiệu ≥ 40%, độ tuyến tính ≥ 215 - 128000ng/ml (chế độ auto rerun). Hóa chất kèm theo chất đệm (hoặc chất pha loãng) và chất chuẩn. Dạng Lỏng . Độ ổn định sử dụng sau khi hoàn nguyên (hoặc mở nắp): hóa chất Latex ≥ 30 ngày nhiệt độ 2-8 độ C , ≥ 7 ngày nhiệt độ 15 độ C trên máy</t>
  </si>
  <si>
    <t xml:space="preserve">3x4mL+3x6mL+2x1mL</t>
  </si>
  <si>
    <t xml:space="preserve">Hóa chất dùng để XN định lượng Fibrinogen, theo phương pháp Clauss. Dạng: bột khô. Độ ổn định sử dụng sau khi hoàn nguyên (hoặc mở nắp) ≥ 7 ngày nhiệt độ 2-8 độ C , ≥ 7 ngày nhiệt độ 15 độ C </t>
  </si>
  <si>
    <t xml:space="preserve">Hóa chất xét nghiệm PT</t>
  </si>
  <si>
    <t xml:space="preserve">Hóa chất xét nghiệm PT trên máy đông máu tự động: 
 - R1: chứa thromboplastin đông khô được chiết xuất từ não thỏ. Ngoài ra còn chứa một chất ức chế heparin đặc hiệu.
- R2: dung môi hòa tan có chứa canxi.</t>
  </si>
  <si>
    <t xml:space="preserve">Hóa chất xét nghiệm APTT </t>
  </si>
  <si>
    <t xml:space="preserve">Hóa chất dùng xác định thời gian hoạt hóa thromboplastin từng phần
• Thuốc thử 1: cephalin, được chuẩn bị từ mô não thỏ, dạng đông khô.
• Thuốc thử 2: dung dịch đệm huyền phù của kaolin</t>
  </si>
  <si>
    <t xml:space="preserve">6 x 5 ml</t>
  </si>
  <si>
    <t xml:space="preserve">Hóa chất xét nghiệm Fibrinogen</t>
  </si>
  <si>
    <t xml:space="preserve">Hóa chất chứa thrombin người đã citrat hóa có chứa canxi (khoảng 100 NIH units/ml) và có chứa một chất ức chế đặc hiệu heparin inhibitor cho phép phân tích fibrinogen trong mẫu huyêt tương có heparin.</t>
  </si>
  <si>
    <t xml:space="preserve">12 x 4 ml</t>
  </si>
  <si>
    <t xml:space="preserve">Nội kiểm đông máu thường quy</t>
  </si>
  <si>
    <t xml:space="preserve">Huyết tương người bình thường và bất bình thường có citrated dạng đông khô; gồm hai mức nồng độ khác nhau của các chỉ số đông máu thường quy: PT, aPTT, TT, Fibrinogen, Antithrombin. Bền 24 giờ trên máy.</t>
  </si>
  <si>
    <t xml:space="preserve">12 x 2
 x 2 ml</t>
  </si>
  <si>
    <t xml:space="preserve">Dung dịch pha loãng mẫu đông máu</t>
  </si>
  <si>
    <t xml:space="preserve">Dung dịch pha loãng cho xét nghiệm đông máu (dung dịch đệm) có pH khoảng 7,35.</t>
  </si>
  <si>
    <t xml:space="preserve">24 x 15 ml</t>
  </si>
  <si>
    <t xml:space="preserve">Dung dịch lỏng Canxi Clorua 0.025 M dùng cho các xét nghiệm đông máu</t>
  </si>
  <si>
    <t xml:space="preserve">Dung dịch Canxi Clorua 0.025 M dùng cho các xét nghiệm đông máu như thời gian hoạt hóa thromboplastin từng phần (APTT) hay cho các phân tích các yếu tố con đường nội sinh</t>
  </si>
  <si>
    <t xml:space="preserve">Hóa chất rửa máy hệ thống đông máu tự động</t>
  </si>
  <si>
    <t xml:space="preserve">Dung dịch rửa pha sẵn cho các hệ thống phân tích đông máu tự động, thành phần chính chứa chất diệt nấm họ ether glycol pha loãng trong dung môi nước.</t>
  </si>
  <si>
    <t xml:space="preserve">6 x 2.5 l</t>
  </si>
  <si>
    <t xml:space="preserve">Hóa chất rửa kim hệ thống máy đông máu tự động</t>
  </si>
  <si>
    <t xml:space="preserve">Hóa chất rửa kim hệ thống máy đông máu tự động, bền trên máy 5 ngày, chứa potassium hydroxide nồng độ &lt; 1 %</t>
  </si>
  <si>
    <t xml:space="preserve">Thanh khuấy từ cho xét nghiệm aPTT  trên máy đông máu tự động</t>
  </si>
  <si>
    <t xml:space="preserve">Thanh khuấy từ màu đỏ</t>
  </si>
  <si>
    <t xml:space="preserve">Pack</t>
  </si>
  <si>
    <t xml:space="preserve">Thanh khuấy từ cho xét nghiệm PT trên máy đông máu tự động</t>
  </si>
  <si>
    <t xml:space="preserve">Thanh khuấy từ màu trắng</t>
  </si>
  <si>
    <t xml:space="preserve">Cóng đo từ xét nghiệm đông máu cho máy tự động</t>
  </si>
  <si>
    <t xml:space="preserve">Cuvette bằng nhựa dùng một lần, có bi làm bằng thép không gỉ bên trong</t>
  </si>
  <si>
    <t xml:space="preserve">6 X 1000 CUV.</t>
  </si>
  <si>
    <t xml:space="preserve">Chất nội kiểm xét nghiệm D-Dimer </t>
  </si>
  <si>
    <t xml:space="preserve">Chất kiểm chuẩn cho xét nghiệm D-Dimer, Yếu tố VWF và protein S Free.
Cung cấp huyết tương bình thường và bất thường dành cho việc kiểm soát chất lượng các xét nghiệm kháng nguyên bằng phương pháp miễn dịch độ đục.</t>
  </si>
  <si>
    <t xml:space="preserve">12x2x1 ml</t>
  </si>
  <si>
    <t xml:space="preserve">Hóa chất xét nghiệm D-Dimer 2 kháng thể đơn dòng</t>
  </si>
  <si>
    <t xml:space="preserve">Định lượng D-Dimer huyết tương tĩnh mạch bằng phương pháp đo miễn dịch độ đục. Hóa chất gồm:
• Thuốc thử 1: Dung dịch đệm chứa tác nhân ngăn chặn dị kháng thể (bao gồm yếu tố dạng thấp). 
• Thuốc thử 2: dung dịch huyền phù vi hạt latex được phủ bởi hai kháng thể đơn dòng khác nhau kháng D-dimer người.</t>
  </si>
  <si>
    <t xml:space="preserve">6x5ml-6x6ml</t>
  </si>
  <si>
    <t xml:space="preserve">Hóa chất xét nghiệm Fibrin Monomer</t>
  </si>
  <si>
    <t xml:space="preserve">Hóa chất xét nghiệm Fibrin Monomer
- Thuốc thử 1: dung dịch đệm.
 - Thuốc thử 2: dung dịch huyền phù vi hạt latex được phủ bởi các kháng thể đơn
dòng chuột kháng đơn phân fibrin người</t>
  </si>
  <si>
    <t xml:space="preserve">6 x 2-ml dung dịch đệm + 6 x 4-ml latex</t>
  </si>
  <si>
    <t xml:space="preserve">Nội kiểm Fibrin Monomer</t>
  </si>
  <si>
    <t xml:space="preserve">Hóa chất nội kiểm xét nghiệm Fibrin Monomer
Thành phần: bao gồm huyết tương người đông khô chứa Fibrin Monomer với hàm lượng biết trước, gồm hai mức bình thường và bệnh lý, các giá trị kiểm chuẩn khác nhau nhưng được chỉ định rõ ràng cho mỗi lô hóa chất.</t>
  </si>
  <si>
    <t xml:space="preserve">6 x 2 
x 1-ml</t>
  </si>
  <si>
    <t xml:space="preserve">Chất hiệu chuẩn Fibrin Monomer</t>
  </si>
  <si>
    <t xml:space="preserve">Hóa chất hiệu chuẩn xét nghiệm Fibrin Monomer
Thành phần: Huyết tương người dạng đông khô có chứa Fibrin monomer với 5 hàm lượng khác nhau (nồng độ Fibrin monomer theo từng lô sản xuất)</t>
  </si>
  <si>
    <t xml:space="preserve">2 x 5 
x 1-ml</t>
  </si>
  <si>
    <t xml:space="preserve">Ống khói bảo quản lọ hóa chất lọ 8 - 15 ml</t>
  </si>
  <si>
    <t xml:space="preserve">Ống khói bảo quản lọ hóa chất loại 8 - 15 ml trên máy đông máu, bằng nhựa, đóng gói hộp 100 cái</t>
  </si>
  <si>
    <t xml:space="preserve">100 cái</t>
  </si>
  <si>
    <t xml:space="preserve">Hóa chất điện di mao quản Hb (2 đầu di)</t>
  </si>
  <si>
    <t xml:space="preserve">Bộ hóa chất phân tách các hemoglobin bình thường (A, A2 và F) ở các mẫu máu người và phát hiện các biến thể hemoglobin chính (S, C, E và D) thông qua công nghệ điện di mao quản trong dung dịch đệm kiềm (pH 9,4) trên hệ thống 2 đầu di
Không nhiễu với triglycerid ≤15.57 g/dL, bilirubin ≤ 27.7 mg/dL, hay 473 μmol/L.</t>
  </si>
  <si>
    <t xml:space="preserve">2 x 250 ml</t>
  </si>
  <si>
    <t xml:space="preserve">Hóa chất kiểm chuẩn HbA2 bình thường</t>
  </si>
  <si>
    <t xml:space="preserve">Chất kiểm chuẩn Hb A2 bình thường để kiểm soát chất lượng định lượng huyết sắc tố A2 và để đối chứng sự di chuyển của huyết sắc tố trong quy trình điện di</t>
  </si>
  <si>
    <t xml:space="preserve">5 x 1.6 ml </t>
  </si>
  <si>
    <t xml:space="preserve">Hóa chất kiểm chuẩn HbA2 bệnh lý</t>
  </si>
  <si>
    <t xml:space="preserve">Chất kiểm chuẩn cho Hb A2 bất thường được sử dụng để kiểm soát chất lượng định lượng huyết sắc tố A2 ở người bằng quy trình điện di </t>
  </si>
  <si>
    <t xml:space="preserve">1 x 1.6 ml</t>
  </si>
  <si>
    <t xml:space="preserve">Hóa chất kiểm chuẩn Hb AFSC</t>
  </si>
  <si>
    <t xml:space="preserve">Sản phẩm được sử dụng để kiểm soát chất lượng phân tách điện di huyết sắc tố ở người </t>
  </si>
  <si>
    <t xml:space="preserve">1 x 0.5mL</t>
  </si>
  <si>
    <t xml:space="preserve">Ống chiết QC</t>
  </si>
  <si>
    <t xml:space="preserve">Ống và nắp cho chiết tách mẫu kiểm chuẩn </t>
  </si>
  <si>
    <t xml:space="preserve">20 ống</t>
  </si>
  <si>
    <t xml:space="preserve">Dung dịch khử khuẩn</t>
  </si>
  <si>
    <t xml:space="preserve">Để cất giữ nước cất hoặc nước khử ion dùng để súc rửa mao quản trong hệ thống tự động điện di mao quản.</t>
  </si>
  <si>
    <t xml:space="preserve">1 x 5 ml</t>
  </si>
  <si>
    <t xml:space="preserve">Dung dịch rửa kim </t>
  </si>
  <si>
    <t xml:space="preserve">Hóa chất vệ sinh đầu dò mẫu trên thiết bị tự động điện di mao quản 2 đầu di.</t>
  </si>
  <si>
    <t xml:space="preserve">1 x 25 ml</t>
  </si>
  <si>
    <t xml:space="preserve">Dung dịch rửa điện di mao quản 2/8 đầu di
</t>
  </si>
  <si>
    <t xml:space="preserve">Dung dịch rửa các mao quản cho các xét nghiệm điện di mao quản 2/8 đầu di
Gồm: 2 lọ x 75 ml</t>
  </si>
  <si>
    <t xml:space="preserve">2 x 75 ml</t>
  </si>
  <si>
    <t xml:space="preserve">Cốc thuốc thử </t>
  </si>
  <si>
    <t xml:space="preserve">Cốc đựng hóa chất phản ứng cho các xét nghiệm điện di mao quản trên hệ thống điện di 2 đầu di
Một cốc thuốc thử được dùng để phân tích 2 mẫu</t>
  </si>
  <si>
    <t xml:space="preserve">125x3 cái</t>
  </si>
  <si>
    <t xml:space="preserve">star-tem</t>
  </si>
  <si>
    <t xml:space="preserve">Chứa CaCl2 trong dung dịch đệm và chất bảo quản, sử dụng trên hệ thống máy phân tích đàn hồi cục máu</t>
  </si>
  <si>
    <t xml:space="preserve"> 10 lọ/hộp</t>
  </si>
  <si>
    <t xml:space="preserve">Hôp</t>
  </si>
  <si>
    <t xml:space="preserve">in-tem</t>
  </si>
  <si>
    <t xml:space="preserve">Chứa một đoạn Thromboplastin phospholipid chiết xuất từ não thỏ, ellagic acid, dung dịch đệm, chất bảo quản</t>
  </si>
  <si>
    <t xml:space="preserve">10 lọ/hộp</t>
  </si>
  <si>
    <t xml:space="preserve">r ex-tem</t>
  </si>
  <si>
    <t xml:space="preserve">Chứa yếu tố tái tổ hợp mô Tissue factor và phospholipid, chất ức chế heparin, chất bảo quản, dung dịch đệm</t>
  </si>
  <si>
    <t xml:space="preserve">fib-tem</t>
  </si>
  <si>
    <t xml:space="preserve">Chứa cytochalasin D / DMSO và CaCl2 trong dung dịch đệm và chất bảo quản</t>
  </si>
  <si>
    <t xml:space="preserve">ap-tem</t>
  </si>
  <si>
    <t xml:space="preserve">Chứa tranexamic acid, CaCl2 trong dung dịch đệm và chất bảo quản</t>
  </si>
  <si>
    <t xml:space="preserve">hep-tem</t>
  </si>
  <si>
    <t xml:space="preserve">Lọ đông khô: chứa heparinase I chiết xuất từ vi khuẩn flavobacteria, chất đệm và chất bảo quản. Lọ pha loãng: có chứa dung dịch pha loãng với CaCl2 và dung dịch đệm, chất bảo quản</t>
  </si>
  <si>
    <t xml:space="preserve"> lọ/hộp</t>
  </si>
  <si>
    <t xml:space="preserve">Rotrol N</t>
  </si>
  <si>
    <t xml:space="preserve">Lọ đông khô: điều chế từ plasma người chống đông bằng sodium citrate 0.129 mol/l. Lọ pha loãng: bao gồm chất ổn định, chất đệm)</t>
  </si>
  <si>
    <t xml:space="preserve">5 lọ/hộp</t>
  </si>
  <si>
    <t xml:space="preserve">Rotrol P</t>
  </si>
  <si>
    <t xml:space="preserve">Lọ đông khô: điều chế từ plasma người chống đông bằng sodium citrate 0.129 mol/l. Lọ pha loãng: bao gồm chất ổn định, chất đệm</t>
  </si>
  <si>
    <t xml:space="preserve"> 5 lọ/hộp</t>
  </si>
  <si>
    <t xml:space="preserve">Chén đựng mẫu sạch và que khuấy Cup&amp;Pin pro</t>
  </si>
  <si>
    <t xml:space="preserve">Thành phần: nhựa y tế, tráng collagen mặt trong của cup và pin</t>
  </si>
  <si>
    <t xml:space="preserve">20 chiếc/hộp</t>
  </si>
  <si>
    <t xml:space="preserve">Đầu côn TIPTRAY box e-line</t>
  </si>
  <si>
    <t xml:space="preserve">Thành phần: nhựa y tế, chống bám dính hóa chất và máu</t>
  </si>
  <si>
    <t xml:space="preserve">960 chiếc/hộp</t>
  </si>
  <si>
    <t xml:space="preserve">Phụ lục 3</t>
  </si>
  <si>
    <t xml:space="preserve">BẢNG TỔNG HỢP DANH MỤC, TIÊU CHUẨN KỸ THUẬT CỦA DỊCH VỤ KỸ THUẬT NĂM 2024 - 2026</t>
  </si>
  <si>
    <t xml:space="preserve">Tên dịch vụ</t>
  </si>
  <si>
    <t xml:space="preserve">Tính năng kỹ thuật cơ bản của vật tư tiêu hao y tế</t>
  </si>
  <si>
    <t xml:space="preserve">Số lượng dịch vụ</t>
  </si>
  <si>
    <t xml:space="preserve">Tính năng kỹ thuật của TBYT</t>
  </si>
  <si>
    <t xml:space="preserve">Dịch vụ cung cấp Bộ kít huyết tương kèm túi đựng dịch thải dùng cho trẻ lớn</t>
  </si>
  <si>
    <t xml:space="preserve">Bộ kit dùng trong lọc huyết tương gồm dây dẫn và túi đựng dịch thải:
-Chất liệu màng Polysulfone 
- Diện tích màng 0.3m2
- Thể tích mồi (quả lọc) máu: 35ml
-Thể tích mồi dây động mạch và tĩnh mạch: 116ml
-Tốc độ máu khuyến cáo: 40-150ml/phút
- Tốc độ dòng dịch (huyết tương) tối đa: 30% của tốc độ máu 
-Tiệt trùng bằng hơi nước.
- Áp lực xuyên màng tối đa: 100mmHg
Đóng gói tiệt trùng từng bộ</t>
  </si>
  <si>
    <r>
      <rPr>
        <b val="true"/>
        <sz val="9"/>
        <rFont val="Times New Roman"/>
        <family val="1"/>
      </rPr>
      <t xml:space="preserve">Tên thiết bị: Máy lọc máu liên tục 
Yêu cầu chung: 
</t>
    </r>
    <r>
      <rPr>
        <sz val="9"/>
        <rFont val="Times New Roman"/>
        <family val="1"/>
      </rPr>
      <t xml:space="preserve">+ Dùng cho bệnh nhân sơ sinh, trẻ em và người lớn
+ Màn hình:≥ 12 inch, cảm ứng, màu, 
+ Màn hình điều trị hiển thị trong suốt quá trình điều trị
+ Cho phép thay túi dịch thẩm tách, dịch thay thế hoặc làm trống túi dịch thải khi đang chạy
+ Chạy được trực tiếp quả lọc hấp phụ độc tố hoặc kết nối với quả lọc hấp phụ độc tố với quả lọc máu liên tục.
+ Thời gian sử dụng pin dự phòng: ≥ 15 phút khi chạy tuần hoàn máu
+ Có thể lưu trữ dữ liệu điều trị, thời gian lưu trữ ≥ 90 giờ
+ Có các cổng kết nối: USB hoặc RJ45... 
</t>
    </r>
    <r>
      <rPr>
        <b val="true"/>
        <sz val="9"/>
        <rFont val="Times New Roman"/>
        <family val="1"/>
      </rPr>
      <t xml:space="preserve">Thực hiện các quy trình điều trị:
</t>
    </r>
    <r>
      <rPr>
        <sz val="9"/>
        <rFont val="Times New Roman"/>
        <family val="1"/>
      </rPr>
      <t xml:space="preserve">+ Siêu lọc tĩnh mạch-tĩnh mạch liên tục CVVH - Pre/Post
+ Thẩm tách tĩnh mạch-tĩnh mạch liên tục CVVHD
+ Thẩm tách siêu lọc tĩnh mạch-tĩnh mạch liên tục CVVHDF - Pre/Post
+ Trao đổi huyết tương TPE
+ Liệu pháp kháng đông vùng
+ Kết hợp điều trị chuyên sâu giữa CRRT và phương pháp loại bỏ CO2 qua màng ngoài cơ thể (ECCO2R):
+ Kết hợp điều trị chuyên sâu giữa CRRT và phương pháp lọc máu hấp phụ (haemoperfusion)
</t>
    </r>
    <r>
      <rPr>
        <b val="true"/>
        <sz val="9"/>
        <rFont val="Times New Roman"/>
        <family val="1"/>
      </rPr>
      <t xml:space="preserve"> Hệ thống bơm máu và các chất dịch: 
</t>
    </r>
    <r>
      <rPr>
        <sz val="9"/>
        <rFont val="Times New Roman"/>
        <family val="1"/>
      </rPr>
      <t xml:space="preserve">+ Thực hiện được các chức năng bơm gồm:
- Bơm máu
- Bơm dịch lọc
- Bơm dịch thay thế
- Bơm dịch thải
- Bơm Canxi
- Bơm Citrate
+ Khoảng tốc độ bơm máu: từ ≤ 10 đến ≥ 450 mL/phút
</t>
    </r>
    <r>
      <rPr>
        <b val="true"/>
        <sz val="9"/>
        <rFont val="Times New Roman"/>
        <family val="1"/>
      </rPr>
      <t xml:space="preserve">Bơm chống đông
</t>
    </r>
    <r>
      <rPr>
        <sz val="9"/>
        <rFont val="Times New Roman"/>
        <family val="1"/>
      </rPr>
      <t xml:space="preserve">+ Tốc độ bơm liên tục: từ ≤ 0,5 đến ≥ 20 ml/giờ
+ Thể tích bơm Bolus: từ ≤ 0,5 đến ≥ 5 ml
+ Sử dụng được với các loại xilanh: 20 hoặc 30ml, 50 ml
</t>
    </r>
    <r>
      <rPr>
        <b val="true"/>
        <sz val="9"/>
        <rFont val="Times New Roman"/>
        <family val="1"/>
      </rPr>
      <t xml:space="preserve">Hệ thống kiểm soát áp lực:
</t>
    </r>
    <r>
      <rPr>
        <sz val="9"/>
        <rFont val="Times New Roman"/>
        <family val="1"/>
      </rPr>
      <t xml:space="preserve">+ Áp lực đường lấy máu ra: từ ≤ -250 đến ≥ +300 ml, sai số cho phép ≤ 15mmHg
+ Áp lực đường trả máu về:từ ≤ -50 đến ≥ +350 ml, sai số cho phép ≤ 10mmHg
+ Áp lực trước quả lọc:từ ≤ -50 đến ≥ +350 ml, sai số cho phép ≤ 15mmHg
+ Áp lực dịch thải: từ ≤ -50 đến ≥ +400 ml
</t>
    </r>
    <r>
      <rPr>
        <b val="true"/>
        <sz val="9"/>
        <rFont val="Times New Roman"/>
        <family val="1"/>
      </rPr>
      <t xml:space="preserve">Hệ thống cân kiểm soát dịch: 
</t>
    </r>
    <r>
      <rPr>
        <sz val="9"/>
        <rFont val="Times New Roman"/>
        <family val="1"/>
      </rPr>
      <t xml:space="preserve">+ Số cân (thiết bị) đo lường kiểm soát dịch: ≥ 4
+ Dải đo: từ 0 đến ≥ 1000g
+ Độ lệch (sai số cho phép): ≤ 10g
</t>
    </r>
    <r>
      <rPr>
        <b val="true"/>
        <sz val="9"/>
        <rFont val="Times New Roman"/>
        <family val="1"/>
      </rPr>
      <t xml:space="preserve">Thiết bị làm ấm
</t>
    </r>
    <r>
      <rPr>
        <sz val="9"/>
        <rFont val="Times New Roman"/>
        <family val="1"/>
      </rPr>
      <t xml:space="preserve">+ Dải cài đặt nhiệt độ: từ≤ 35 đến ≥ 40°C (</t>
    </r>
    <r>
      <rPr>
        <sz val="9"/>
        <rFont val="Calibri"/>
        <family val="2"/>
      </rPr>
      <t xml:space="preserve">±</t>
    </r>
    <r>
      <rPr>
        <sz val="9"/>
        <rFont val="Times New Roman"/>
        <family val="1"/>
      </rPr>
      <t xml:space="preserve">1°C)
+ Báo động khi: nhiệt độ đo được  ±&gt; 1°C so với nhiệt độ cài đặt
</t>
    </r>
    <r>
      <rPr>
        <b val="true"/>
        <sz val="9"/>
        <rFont val="Times New Roman"/>
        <family val="1"/>
      </rPr>
      <t xml:space="preserve">Chức năng an toàn: 
</t>
    </r>
    <r>
      <rPr>
        <sz val="9"/>
        <rFont val="Times New Roman"/>
        <family val="1"/>
      </rPr>
      <t xml:space="preserve">+ Phát hiện bọt khí:
- Cảm biến siêu âm
- Phát hiện và cảnh báo khi: có ≥ 1 bọt khí ≥ 20 μl
+ Phát hiện rò rỉ máu: khi tốc độ rò máu: ≥ 0,5ml/phút tại 32% Hct
Có chứng nhận CE/FDA
</t>
    </r>
    <r>
      <rPr>
        <b val="true"/>
        <sz val="9"/>
        <rFont val="Times New Roman"/>
        <family val="1"/>
      </rPr>
      <t xml:space="preserve">Số lượng máy yêu cầu: 02 máy</t>
    </r>
  </si>
  <si>
    <t xml:space="preserve">Dịch vụ cung cấp Bộ kít lọc máu liên tục dùng cho trẻ nhỏ  </t>
  </si>
  <si>
    <t xml:space="preserve">Bộ kit lọc máu liên tục gồm dây dẫn:
Chất liệu:
- Cho trẻ từ 8-40 kg
- Màng Polysulfone
-Chất liệu vỏ: Polycarbonate Chất liệu nắp: Polyurethane
Phương pháp tiệt trùng: Hơi nước
Thông số kỹ thuật quả lọc:
-Diện tích màng: 0,7m2
- Thể tích mồi máu (Chỉ ở quả lọc): 52ml 
- Thể tích mồi của dây máu: 64 ml
- Tốc độ máu: 10 - 100ml/phút (bệnh nhi 8 - 16kg) và 10- 200 ml/phút (bệnh nhi 16 - 40kg)
-Tốc độ máu khuyến cáo: 50 - 200ml/phút
- Tốc độ dịch thải tối đa: 20% của tốc độ máu 
-Thời gian sử dụng tối đa: 72 giờ
- Kèm túi dịch thải
Có chứng chỉ FDA/CE 
Đóng gói tiệt trùng từng bộ.</t>
  </si>
  <si>
    <t xml:space="preserve">Dịch vụ cung cấp Bộ kít lọc máu liên tục dùng cho trẻ lớn </t>
  </si>
  <si>
    <t xml:space="preserve">Bộ kit trong lọc máu liên tục gồm dây dẫn:
- Cho trẻ &gt; 40 kg
-Chất liệu màng polysulfone, 
-Diện tích màng 1.4m2, 
-Thể tích mồi (quả lọc) máu: 100ml
- Thể tích máu cần mồi (toàn bộ kit): 216ml 
-Tiệt trùng bằng hơi nước.
-Tốc độ máu: 100-350ml/phút
- Tốc độ dòng dịch (thải) tối đa: 20% của tốc độ máu
- Áp lực xuyên màng tối đa: 600mmHg
- Thời gian sử dụng tối đa: 72 giờ
- Kèm túi dịch thải
Có chứng chỉ FDA/CE 
Đóng gói tiệt trùng từng bộ.</t>
  </si>
  <si>
    <t xml:space="preserve">Dịch vụ cung cấp Cảm biến theo dõi độ sâu gây mê các cỡ dùng 1 lần </t>
  </si>
  <si>
    <t xml:space="preserve">Cảm biến đo hoạt động não khi gây mê toàn thân hoặc an thần các cỡ
- Cảm biến loại dán, không làm tổn thương da bệnh nhân
- Gel điện cực dạng chất lỏng 
- Chiều dài của cảm biến khoảng 27cm.
- Đầu kết nối dạng bản dẹt</t>
  </si>
  <si>
    <r>
      <rPr>
        <b val="true"/>
        <sz val="9"/>
        <rFont val="Times New Roman"/>
        <family val="1"/>
      </rPr>
      <t xml:space="preserve">Tên thiết bị: Máy theo dõi độ mê sâu
1. Yêu cầu các tính năng chung:
</t>
    </r>
    <r>
      <rPr>
        <sz val="9"/>
        <rFont val="Times New Roman"/>
        <family val="1"/>
      </rPr>
      <t xml:space="preserve"> Máy theo dõi độ mê sâu của bệnh nhân (BIS)
 Phương pháp sử dụng: Phân tích phổ đôi của điện não đồ EEG thành chỉ số đánh giá độ sâu gây mê hoặc tương đương
 Số kênh đo EEG: 4 kênh
 Có khả năng đo chỉ số riêng từng bán cầu não hoặc cả hai bên cùng lúc riêng biệt
 Có thể hiển thị biên độ năng lượng sóng EEG (Density Spectral Array).
 Dải hoạt động của  BIS: 0 - 100  Có cổng kết nối USB loại A, B
 Có khả năng nâng  cấp  máy từ cổng USB
 Có thể tải số liệu từ máy trực tiếp vào ổ di động qua cổng kết nối USB  Có cổng số liệu RS232
 Có khả năng kiểm tra và đánh giá chất lượng kết nối với sensor và máy. 
 Có Pin với thời gian hoạt động  ≥ 45 phút.
</t>
    </r>
    <r>
      <rPr>
        <b val="true"/>
        <sz val="9"/>
        <rFont val="Times New Roman"/>
        <family val="1"/>
      </rPr>
      <t xml:space="preserve">2. Màn hình hiển thị
</t>
    </r>
    <r>
      <rPr>
        <sz val="9"/>
        <rFont val="Times New Roman"/>
        <family val="1"/>
      </rPr>
      <t xml:space="preserve"> Màn hình màu cảm ứng,  kích thước chiều cao 10 cm, chiều rộng 13 cm
 Có thể hiển thị sóng EEG  Có thể hiển thị chỉ số chất lượng tín hiệu
 Có thể hiển thị tín hiệu EMG
</t>
    </r>
    <r>
      <rPr>
        <b val="true"/>
        <sz val="9"/>
        <rFont val="Times New Roman"/>
        <family val="1"/>
      </rPr>
      <t xml:space="preserve">3. Yêu cầu về sensor: 
</t>
    </r>
    <r>
      <rPr>
        <sz val="9"/>
        <rFont val="Times New Roman"/>
        <family val="1"/>
      </rPr>
      <t xml:space="preserve"> Có sensor đo cả hai bán cầu não cùng lúc  Có sensor riêng cho trẻ em và người lớn
</t>
    </r>
    <r>
      <rPr>
        <b val="true"/>
        <sz val="9"/>
        <rFont val="Times New Roman"/>
        <family val="1"/>
      </rPr>
      <t xml:space="preserve">4. Đặc điểm kỹ thuật của EEG:
</t>
    </r>
    <r>
      <rPr>
        <sz val="9"/>
        <rFont val="Times New Roman"/>
        <family val="1"/>
      </rPr>
      <t xml:space="preserve"> Khoảng thời gian duy trì Epoch: ≤ 2 giây  Loại bỏ nhiễu: tự động.
 Dải bộ khuyếch đại đầu vào: +/- ≥ 1 mV
 Dải đo  EEG: Hiển thị dạng 1 kênh: 25 μV/div (+/- 50 μV toàn dải đo)
 Tốc độ quét EEG: ≥ 25 mm/giây.
 Các thong số tính toán: BIS, Chỉ số chặn (SuppressionRatio - SR), phát hiện tín hiệu nhiễu ồn (EMG), chất lượng tín hiệu sóng (SignalQuality Indicator), bộ đếm bùng nổ EEG trong 1 phút (Burst Count)  Dải hoạt động BIS: 0-100.
 Dải hoạt động chỉ số chất lượng tín hiệu sóng: 0-100, 20 điểm tương đương 1 bar.
 Dải hoạt động độ đếm bùng nổ (Burst Count): 0 - 20.
 Tốc độ cập nhập dữ liệu: 1 giây đối với BIS, 10 giây đối với Trend
 Chế độ cảnh báo bằng hình ảnh, âm thanh.
 Dải tần số hoạt động của bộ lọc nhiễu: chế độ bật hoạt động trong dải từ 2-70Hz, chế độ tắt hoạt động trong dải từ 0.25-100Hz.
</t>
    </r>
    <r>
      <rPr>
        <b val="true"/>
        <sz val="9"/>
        <rFont val="Times New Roman"/>
        <family val="1"/>
      </rPr>
      <t xml:space="preserve">Số lượng máy yêu cầu lắp đặt: 01 máy</t>
    </r>
  </si>
  <si>
    <t xml:space="preserve">Dịch vụ cung cấp Cảm biến SpO2 dùng 1 lần </t>
  </si>
  <si>
    <t xml:space="preserve">- Chất liệu: Không chứa cao su 
- Tiêu chí đặc thù:
Độ chính xác khi đo spo2  (70 – 100 ): ± 2%
Khi  cử động: ± 3%,
Khi chỉ số tưới máu thấp: ± 3%</t>
  </si>
  <si>
    <r>
      <rPr>
        <b val="true"/>
        <sz val="9"/>
        <rFont val="Times New Roman"/>
        <family val="1"/>
      </rPr>
      <t xml:space="preserve">Tên thiết bị: Máy đo độ bão hoà Oxy để bàn
</t>
    </r>
    <r>
      <rPr>
        <sz val="9"/>
        <rFont val="Times New Roman"/>
        <family val="1"/>
      </rPr>
      <t xml:space="preserve">Hiển thị dữ liệu/chỉ báo: %SpO2, nhịp mạch, dạng sóng, biên độ xung, tình trạng báo động, trạng thái của pin, giới hạn báo động SpO2, nhịp mạch đã cài đặt, chỉ thị nhiễu
- Màn hình hiển thị: TFT LCD; 
- Hiển thị dữ liệu/chỉ báo: SpO2, nhịp mạch
- Dải đo các thông số:
+ SpO2: Khoảng từ 1-100%
+ Nhịp mạch: khoảng từ ≤ 25 –≥ 250 nhịp/ phút (±5%)
- Độ chính xác của SpO2 trong giải đo từ 70 – 100%: ± ≤ 3 %
- Độ chính xác của nhịp mạch: ± ≤ 3 digit hoặc ± ≤ 3 %
- Bộ nhớ: lưu được ≥ 90 giờ
- Báo động: Báo động bằng âm thanh và ánh sáng trong các trường hợp sau: SpO2 và/hoặc nhịp mạch vượt quá giá trị cài đặt báo động, ắc quy yếu, mất kết nối sensor.
- Cài đặt được giới hạn cao thấp của SpO2 và nhịp mạch
- Thời gian hoạt động của pin: ≥ 4 giờ liên tục
</t>
    </r>
    <r>
      <rPr>
        <b val="true"/>
        <sz val="9"/>
        <rFont val="Times New Roman"/>
        <family val="1"/>
      </rPr>
      <t xml:space="preserve">- Số lượng máy yêu cầu lắp đặt tối thiểu: 200 cái</t>
    </r>
  </si>
  <si>
    <t xml:space="preserve">Dịch vụ cung cấp Cảm biến SpO2 dùng nhiều lần </t>
  </si>
  <si>
    <t xml:space="preserve">Chất liệu: Nhựa y tế
- Tiêu chí đặc thù:
+ Dùng cho trẻ &gt; 30 kg
+ Độ chính xác trong khoảng 70% - 100%, không cử động
+ SPO2: ± 3%</t>
  </si>
  <si>
    <t xml:space="preserve">Dịch vụ cung cấp Cáp trung gian SPO2 </t>
  </si>
  <si>
    <t xml:space="preserve">Cáp kết nối bệnh nhân chiều dài ≥ 3m</t>
  </si>
  <si>
    <t xml:space="preserve">Dịch vụ cung cấp Phim X-quang in nhiệt, kích thước (8x10”)</t>
  </si>
  <si>
    <t xml:space="preserve">Phim Xquang nhiệt, kích thước 20x25 cm (8x10 inch)  Có độ phân giải ≥300dpi. </t>
  </si>
  <si>
    <r>
      <rPr>
        <b val="true"/>
        <sz val="9"/>
        <rFont val="Times New Roman"/>
        <family val="1"/>
      </rPr>
      <t xml:space="preserve">Tên thiết bị: Máy in phim X-quang
</t>
    </r>
    <r>
      <rPr>
        <sz val="9"/>
        <rFont val="Times New Roman"/>
        <family val="1"/>
      </rPr>
      <t xml:space="preserve">- Ghi ảnh bằng nhiệt
-Nạp Film không cần buồng tối
-Số lượng khay Film ≥2
-Độ phân giải  Hình học ≥300dpi
                        Tương phản 14bits
-Công xuất Film 8x10 inch ≥130film/giờ
</t>
    </r>
    <r>
      <rPr>
        <b val="true"/>
        <sz val="9"/>
        <rFont val="Times New Roman"/>
        <family val="1"/>
      </rPr>
      <t xml:space="preserve">- Số lượng máy yêu cầu lắp đặt: 02 cái
</t>
    </r>
  </si>
  <si>
    <t xml:space="preserve">Dịch vụ cung cấp Phim X-quang khô Laser
(8x10”)</t>
  </si>
  <si>
    <t xml:space="preserve">Phim khô Laser kích thước   20x25 cm ( 8x10 inch) có độ phân giải ≥500dpi</t>
  </si>
  <si>
    <r>
      <rPr>
        <b val="true"/>
        <sz val="9"/>
        <rFont val="Times New Roman"/>
        <family val="1"/>
      </rPr>
      <t xml:space="preserve">Tên thiết bị: Máy in phim X-quang
</t>
    </r>
    <r>
      <rPr>
        <sz val="9"/>
        <rFont val="Times New Roman"/>
        <family val="1"/>
      </rPr>
      <t xml:space="preserve">-Ghi ảnh bằng Laser
-Nạp Film không cần buồng tối
-Số lượng khay Film ≥2
-Độ phân giải:  Hình học  ≥500dpi
                      Tương phản 14bits
-Công xuất Film 8x10 inch ≥230film/giờ
-</t>
    </r>
    <r>
      <rPr>
        <b val="true"/>
        <sz val="9"/>
        <rFont val="Times New Roman"/>
        <family val="1"/>
      </rPr>
      <t xml:space="preserve"> Số lượng máy yêu cầu lắp đặt: 09 cái
</t>
    </r>
    <r>
      <rPr>
        <sz val="9"/>
        <rFont val="Times New Roman"/>
        <family val="1"/>
      </rPr>
      <t xml:space="preserve">
</t>
    </r>
  </si>
  <si>
    <t xml:space="preserve">Dịch vụ cung cấp Phim  X-quang khô Laser
(14x17”)</t>
  </si>
  <si>
    <t xml:space="preserve">Phim khô Laser kích thước 35x43 cm (14x17 inch)  có độ phân giải ≥500dpi</t>
  </si>
  <si>
    <r>
      <rPr>
        <b val="true"/>
        <sz val="9"/>
        <rFont val="Times New Roman"/>
        <family val="1"/>
      </rPr>
      <t xml:space="preserve">Tên thiết bị: Máy in phim X-quang
</t>
    </r>
    <r>
      <rPr>
        <sz val="9"/>
        <rFont val="Times New Roman"/>
        <family val="1"/>
      </rPr>
      <t xml:space="preserve">-Ghi ảnh bằng Laser
-Nạp Film không cần buồng tối
-Số lượng khay Film ≥2
-Độ phân giải:  Hình học  ≥500dpi
                     Tương phản 14bits
-Công xuất Film14x17 inch ≥100film/giờ
- </t>
    </r>
    <r>
      <rPr>
        <b val="true"/>
        <sz val="9"/>
        <rFont val="Times New Roman"/>
        <family val="1"/>
      </rPr>
      <t xml:space="preserve">Số lượng máy yêu cầu lắp đặt: 04 cái
</t>
    </r>
  </si>
  <si>
    <t xml:space="preserve">Dịch vụ cung cấp Bộ vật liệu sử dụng trong điều trị tổn thương bằng phương pháp hút áp lực âm với môi trường kín</t>
  </si>
  <si>
    <t xml:space="preserve">Cấu hình bao gồm:
1.	01 bộ xốp dạng mắt lưới điều trị vết thương áp lực âm kèm đầu hút dịch có cảm biến áp lực, gồm các cỡ S (10x7.5x3)cm±0,2cm/ hoặc M (18x15x3)cm±0,2cm/ hoặc L (26x15x3)cm±0,2cm (Mỗi bộ chỉ gồm 1 loại kích cỡ).
Chất liệu: Polyurethane, chống nước, kích cỡ các lỗ khoảng 400-600 micron; thể tích trống khi nén đảm bảo 80%.
2.	01 miếng băng dán cố định chống kích ứng da
3.	01 dây dẫn có công nghệ tự làm sạch có 1 đường hút chính và 4 đường lỗ nhỏ trong thành dây dẫn, có chức năng bơm áp lực dương định kỳ, tự động hỗ trợ chống tắc, đẩy sạch dịch tại nền vết thương, bù áp lực biến đổi do khoảng cách, đặc điểm vết thương; đầu nối tích hợp công nghệ hút có cảm ứng chống tắc, có các rãnh định hướng dịch và 2 cổng cảm ứng phát hiện tắc, có kẹp ống khoá dẫn
4.	01 thước giấy đo kích thước vết thương và ghi ngày giờ bắt đầu sử dụng.
5.	01 bình chứa dịch kín, dung tích 500ml, chất liệu nhựa, có khoang cảm biến cảnh báo bình đầy có gel cô đặc dịch, dây hút có 1 đường hút chính và 4 đường lỗ nhỏ trong thành dây dẫn có chức năng bơm áp lực dương định kỳ tự động hỗ trợ chống tắc, đẩy sạch dịch tại nền vết thương, bù áp lực biến đổi do khoảng cách, đặc điểm vết thương, có đầu nối với máy và miếng xốp hút, có kẹp ống khoá dẫn.</t>
  </si>
  <si>
    <r>
      <rPr>
        <b val="true"/>
        <sz val="9"/>
        <rFont val="Times New Roman"/>
        <family val="1"/>
      </rPr>
      <t xml:space="preserve">Tên thiết bị: Máy hút dịch áp lực âm kèm tưới rửa.
</t>
    </r>
    <r>
      <rPr>
        <sz val="9"/>
        <rFont val="Times New Roman"/>
        <family val="1"/>
      </rPr>
      <t xml:space="preserve">- Phần mềm trang bị đồng thời 4 chế độ:
+ Hút áp lực âm cho vết thương khuyết mô hở (liên tục &amp; ngắt quãng).
+ Hút áp lực âm kèm tưới rửa định kỳ.
+ Hút áp lực âm cho vết thương mổ kín
+ Hút áp lực âm cho vết thương ổ bụng mở.
- Máy màn hình màu cảm ứng, trang bị phần mềm công nghệ hút có cảm ứng báo dò, báo tắc.
- Có vị trí gắn bình dịch 500ml và 1000ml vào thân máy.
- Gia tốc hút có 3 chế độ: Thấp, Trung bình và Cao.
- Dải áp lực âm từ -25mmHG lên tới -200mmHG. Mỗi điều chỉnh cách nhau 25mmHG.
- Có chức năng lưu và xem lại lịch sử điều trị.
- Có 2 chế độ tự động hút liên tục và ngắt quãng theo áp lực mong muốn do người điều khiển lựa chọn.
- Có chế độ cài đặt tự động thời gian tưới rửa định kì.
- Có chế độ màn hình ban ngày và ban đêm.
- Có công nghệ tự động kiểm soát  và duy trì áp lực đích tại vết thương.
- Pin Lithium ion cho máy chạy lên 6 tiếng sau khi sạc đầy.
- Dải áp suất Barometric: 700hPa tới 1060 hPa
-</t>
    </r>
    <r>
      <rPr>
        <b val="true"/>
        <sz val="9"/>
        <rFont val="Times New Roman"/>
        <family val="1"/>
      </rPr>
      <t xml:space="preserve"> Số lượng máy yêu cầu lắp đặt: 03 máy
</t>
    </r>
    <r>
      <rPr>
        <sz val="9"/>
        <rFont val="Times New Roman"/>
        <family val="1"/>
      </rPr>
      <t xml:space="preserve">
</t>
    </r>
  </si>
</sst>
</file>

<file path=xl/styles.xml><?xml version="1.0" encoding="utf-8"?>
<styleSheet xmlns="http://schemas.openxmlformats.org/spreadsheetml/2006/main">
  <numFmts count="8">
    <numFmt numFmtId="164" formatCode="General"/>
    <numFmt numFmtId="165" formatCode="_(* #,##0.00_);_(* \(#,##0.00\);_(* \-??_);_(@_)"/>
    <numFmt numFmtId="166" formatCode="_(* #,##0_);_(* \(#,##0\);_(* \-??_);_(@_)"/>
    <numFmt numFmtId="167" formatCode="0"/>
    <numFmt numFmtId="168" formatCode="#,##0"/>
    <numFmt numFmtId="169" formatCode="[$-409]#,##0_);\(#,##0\)"/>
    <numFmt numFmtId="170" formatCode="@"/>
    <numFmt numFmtId="171" formatCode="0_);\(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Calibri"/>
      <family val="2"/>
      <charset val="163"/>
    </font>
    <font>
      <sz val="10"/>
      <color rgb="FF000000"/>
      <name val="Arial"/>
      <family val="2"/>
    </font>
    <font>
      <sz val="8"/>
      <name val="Verdana"/>
      <family val="2"/>
    </font>
    <font>
      <sz val="10"/>
      <name val=".VnTime"/>
      <family val="2"/>
    </font>
    <font>
      <sz val="12"/>
      <name val="VNI-Times"/>
      <family val="0"/>
    </font>
    <font>
      <sz val="12"/>
      <name val=".VnTime"/>
      <family val="2"/>
    </font>
    <font>
      <sz val="11"/>
      <name val="明朝"/>
      <family val="1"/>
      <charset val="128"/>
    </font>
    <font>
      <sz val="10"/>
      <name val="MS Sans Serif"/>
      <family val="2"/>
    </font>
    <font>
      <sz val="8"/>
      <name val="Times New Roman"/>
      <family val="1"/>
    </font>
    <font>
      <sz val="13"/>
      <name val="Times New Roman"/>
      <family val="1"/>
    </font>
    <font>
      <b val="true"/>
      <sz val="13"/>
      <name val="Times New Roman"/>
      <family val="1"/>
    </font>
    <font>
      <b val="true"/>
      <i val="true"/>
      <sz val="13"/>
      <name val="Times New Roman"/>
      <family val="1"/>
    </font>
    <font>
      <b val="true"/>
      <sz val="8"/>
      <name val="Times New Roman"/>
      <family val="1"/>
    </font>
    <font>
      <sz val="8"/>
      <name val="Calibri"/>
      <family val="2"/>
    </font>
    <font>
      <vertAlign val="superscript"/>
      <sz val="8"/>
      <name val="Times New Roman"/>
      <family val="1"/>
    </font>
    <font>
      <sz val="8"/>
      <name val="Symbol"/>
      <family val="1"/>
      <charset val="2"/>
    </font>
    <font>
      <sz val="9.6"/>
      <name val="Times New Roman"/>
      <family val="1"/>
    </font>
    <font>
      <sz val="8"/>
      <name val="Times New Roman"/>
      <family val="1"/>
      <charset val="163"/>
    </font>
    <font>
      <b val="true"/>
      <sz val="8"/>
      <name val="Calibri"/>
      <family val="2"/>
    </font>
    <font>
      <i val="true"/>
      <sz val="8"/>
      <name val="Times New Roman"/>
      <family val="1"/>
    </font>
    <font>
      <sz val="8"/>
      <name val="Symbol"/>
      <family val="1"/>
    </font>
    <font>
      <sz val="8"/>
      <name val="Times New Roman"/>
      <family val="2"/>
    </font>
    <font>
      <u val="single"/>
      <sz val="8"/>
      <name val="Times New Roman"/>
      <family val="1"/>
    </font>
    <font>
      <sz val="8"/>
      <name val="Arial"/>
      <family val="2"/>
    </font>
    <font>
      <sz val="12"/>
      <name val="Times New Roman"/>
      <family val="1"/>
    </font>
    <font>
      <sz val="11"/>
      <color rgb="FF993300"/>
      <name val="Calibri"/>
      <family val="2"/>
    </font>
    <font>
      <sz val="13"/>
      <color rgb="FF000000"/>
      <name val="Times New Roman"/>
      <family val="1"/>
    </font>
    <font>
      <b val="true"/>
      <sz val="9"/>
      <name val="Times New Roman"/>
      <family val="1"/>
    </font>
    <font>
      <sz val="9"/>
      <name val="Times New Roman"/>
      <family val="1"/>
    </font>
    <font>
      <sz val="9"/>
      <name val="Calibri"/>
      <family val="2"/>
    </font>
  </fonts>
  <fills count="3">
    <fill>
      <patternFill patternType="none"/>
    </fill>
    <fill>
      <patternFill patternType="gray125"/>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30" fillId="2"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17" fillId="0" borderId="1" xfId="15"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6" fontId="13" fillId="0" borderId="1" xfId="15"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6" fontId="13" fillId="0" borderId="1" xfId="15"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3" fillId="0" borderId="2" xfId="15"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1" xfId="15" applyFont="true" applyBorder="true" applyAlignment="true" applyProtection="true">
      <alignment horizontal="general" vertical="center" textRotation="0" wrapText="true" indent="0" shrinkToFit="false"/>
      <protection locked="true" hidden="false"/>
    </xf>
    <xf numFmtId="164" fontId="13" fillId="0" borderId="1" xfId="23"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7" fontId="13" fillId="0" borderId="1" xfId="0" applyFont="true" applyBorder="true" applyAlignment="true" applyProtection="false">
      <alignment horizontal="general" vertical="center" textRotation="0" wrapText="true" indent="0" shrinkToFit="false"/>
      <protection locked="true" hidden="false"/>
    </xf>
    <xf numFmtId="168" fontId="13" fillId="0" borderId="1"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left"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6" fontId="13" fillId="0" borderId="1" xfId="15" applyFont="true" applyBorder="true" applyAlignment="true" applyProtection="true">
      <alignment horizontal="general" vertical="center" textRotation="0" wrapText="tru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6" fontId="13" fillId="0" borderId="0" xfId="15" applyFont="true" applyBorder="true" applyAlignment="true" applyProtection="true">
      <alignment horizontal="center" vertical="center" textRotation="0" wrapText="tru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6" fontId="13" fillId="0" borderId="5" xfId="15" applyFont="true" applyBorder="true" applyAlignment="true" applyProtection="true">
      <alignment horizontal="general" vertical="center" textRotation="0" wrapText="true" indent="0" shrinkToFit="false"/>
      <protection locked="true" hidden="false"/>
    </xf>
    <xf numFmtId="164" fontId="13" fillId="0" borderId="1" xfId="28" applyFont="true" applyBorder="true" applyAlignment="true" applyProtection="false">
      <alignment horizontal="left" vertical="center" textRotation="0" wrapText="true" indent="0" shrinkToFit="false"/>
      <protection locked="true" hidden="false"/>
    </xf>
    <xf numFmtId="164" fontId="13" fillId="0" borderId="6" xfId="28" applyFont="true" applyBorder="true" applyAlignment="true" applyProtection="false">
      <alignment horizontal="general" vertical="center" textRotation="0" wrapText="true" indent="0" shrinkToFit="false"/>
      <protection locked="true" hidden="false"/>
    </xf>
    <xf numFmtId="164" fontId="13" fillId="0" borderId="1" xfId="28"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9" fontId="13" fillId="0" borderId="1"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34" applyFont="true" applyBorder="true" applyAlignment="true" applyProtection="false">
      <alignment horizontal="left" vertical="center" textRotation="0" wrapText="true" indent="0" shrinkToFit="false"/>
      <protection locked="true" hidden="false"/>
    </xf>
    <xf numFmtId="164" fontId="13" fillId="0" borderId="1" xfId="15" applyFont="true" applyBorder="true" applyAlignment="true" applyProtection="true">
      <alignment horizontal="left" vertical="center" textRotation="0" wrapText="true" indent="0" shrinkToFit="false"/>
      <protection locked="true" hidden="false"/>
    </xf>
    <xf numFmtId="164" fontId="13" fillId="0" borderId="1" xfId="15" applyFont="true" applyBorder="true" applyAlignment="true" applyProtection="true">
      <alignment horizontal="center" vertical="center" textRotation="0" wrapText="false" indent="0" shrinkToFit="false"/>
      <protection locked="true" hidden="false"/>
    </xf>
    <xf numFmtId="165" fontId="13" fillId="0" borderId="1" xfId="21" applyFont="true" applyBorder="true" applyAlignment="true" applyProtection="true">
      <alignment horizontal="left" vertical="center" textRotation="0" wrapText="true" indent="0" shrinkToFit="false"/>
      <protection locked="true" hidden="false"/>
    </xf>
    <xf numFmtId="164" fontId="13" fillId="0" borderId="1" xfId="24" applyFont="true" applyBorder="true" applyAlignment="true" applyProtection="false">
      <alignment horizontal="left" vertical="center" textRotation="0" wrapText="true" indent="0" shrinkToFit="false"/>
      <protection locked="true" hidden="false"/>
    </xf>
    <xf numFmtId="164" fontId="13" fillId="0" borderId="1" xfId="25"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3" fillId="0" borderId="3" xfId="24" applyFont="true" applyBorder="true" applyAlignment="true" applyProtection="false">
      <alignment horizontal="left" vertical="center" textRotation="0" wrapText="true" indent="0" shrinkToFit="false"/>
      <protection locked="true" hidden="false"/>
    </xf>
    <xf numFmtId="164" fontId="13" fillId="0" borderId="3" xfId="25" applyFont="true" applyBorder="true" applyAlignment="true" applyProtection="false">
      <alignment horizontal="general" vertical="center" textRotation="0" wrapText="true" indent="0" shrinkToFit="false"/>
      <protection locked="true" hidden="false"/>
    </xf>
    <xf numFmtId="164" fontId="17" fillId="0" borderId="1" xfId="24" applyFont="true" applyBorder="true" applyAlignment="true" applyProtection="false">
      <alignment horizontal="left" vertical="center" textRotation="0" wrapText="false" indent="0" shrinkToFit="false"/>
      <protection locked="true" hidden="false"/>
    </xf>
    <xf numFmtId="164" fontId="17" fillId="0" borderId="1" xfId="23" applyFont="true" applyBorder="true" applyAlignment="true" applyProtection="false">
      <alignment horizontal="general" vertical="center" textRotation="0" wrapText="true" indent="0" shrinkToFit="false"/>
      <protection locked="true" hidden="false"/>
    </xf>
    <xf numFmtId="164" fontId="13" fillId="0" borderId="1" xfId="30" applyFont="true" applyBorder="true" applyAlignment="true" applyProtection="false">
      <alignment horizontal="left" vertical="center" textRotation="0" wrapText="true" indent="0" shrinkToFit="false"/>
      <protection locked="true" hidden="false"/>
    </xf>
    <xf numFmtId="164" fontId="13" fillId="0" borderId="1" xfId="3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6" fontId="13" fillId="0" borderId="1" xfId="15" applyFont="true" applyBorder="true" applyAlignment="true" applyProtection="true">
      <alignment horizontal="general" vertical="bottom" textRotation="0" wrapText="false" indent="0" shrinkToFit="false"/>
      <protection locked="true" hidden="false"/>
    </xf>
    <xf numFmtId="164" fontId="13" fillId="0" borderId="1" xfId="26" applyFont="true" applyBorder="true" applyAlignment="true" applyProtection="false">
      <alignment horizontal="center" vertical="center" textRotation="0" wrapText="true" indent="0" shrinkToFit="false"/>
      <protection locked="true" hidden="false"/>
    </xf>
    <xf numFmtId="164" fontId="13" fillId="0" borderId="1" xfId="26"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6" fontId="13" fillId="0" borderId="6" xfId="15" applyFont="true" applyBorder="true" applyAlignment="true" applyProtection="true">
      <alignment horizontal="center" vertical="center" textRotation="0" wrapText="true" indent="0" shrinkToFit="false"/>
      <protection locked="true" hidden="false"/>
    </xf>
    <xf numFmtId="166" fontId="13" fillId="0" borderId="6" xfId="15" applyFont="true" applyBorder="true" applyAlignment="true" applyProtection="true">
      <alignment horizontal="center" vertical="center" textRotation="0" wrapText="false" indent="0" shrinkToFit="false"/>
      <protection locked="true" hidden="false"/>
    </xf>
    <xf numFmtId="164" fontId="13" fillId="0" borderId="1" xfId="36" applyFont="true" applyBorder="true" applyAlignment="true" applyProtection="false">
      <alignment horizontal="center" vertical="center" textRotation="0" wrapText="true" indent="0" shrinkToFit="false"/>
      <protection locked="true" hidden="false"/>
    </xf>
    <xf numFmtId="164" fontId="13" fillId="0" borderId="1" xfId="36" applyFont="true" applyBorder="true" applyAlignment="true" applyProtection="false">
      <alignment horizontal="left" vertical="center" textRotation="0" wrapText="true" indent="0" shrinkToFit="false"/>
      <protection locked="true" hidden="false"/>
    </xf>
    <xf numFmtId="170" fontId="13" fillId="0" borderId="1" xfId="0" applyFont="true" applyBorder="true" applyAlignment="true" applyProtection="false">
      <alignment horizontal="left" vertical="center" textRotation="0" wrapText="true" indent="0" shrinkToFit="false"/>
      <protection locked="true" hidden="false"/>
    </xf>
    <xf numFmtId="164" fontId="13" fillId="0" borderId="1" xfId="36"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13" fillId="0" borderId="1" xfId="32" applyFont="true" applyBorder="true" applyAlignment="true" applyProtection="false">
      <alignment horizontal="left" vertical="center" textRotation="0" wrapText="true" indent="0" shrinkToFit="false"/>
      <protection locked="true" hidden="false"/>
    </xf>
    <xf numFmtId="164" fontId="13" fillId="0" borderId="1" xfId="38" applyFont="true" applyBorder="true" applyAlignment="true" applyProtection="false">
      <alignment horizontal="center" vertical="center" textRotation="0" wrapText="false" indent="0" shrinkToFit="false"/>
      <protection locked="true" hidden="false"/>
    </xf>
    <xf numFmtId="170" fontId="13" fillId="0" borderId="1" xfId="21" applyFont="true" applyBorder="true" applyAlignment="true" applyProtection="true">
      <alignment horizontal="left" vertical="center"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6" fontId="13" fillId="0" borderId="3" xfId="15" applyFont="true" applyBorder="true" applyAlignment="true" applyProtection="true">
      <alignment horizontal="center" vertical="center" textRotation="0" wrapText="true" indent="0" shrinkToFit="false"/>
      <protection locked="true" hidden="false"/>
    </xf>
    <xf numFmtId="170" fontId="13" fillId="0" borderId="1" xfId="37" applyFont="true" applyBorder="true" applyAlignment="true" applyProtection="false">
      <alignment horizontal="left" vertical="center" textRotation="0" wrapText="true" indent="0" shrinkToFit="false"/>
      <protection locked="true" hidden="false"/>
    </xf>
    <xf numFmtId="166" fontId="26" fillId="0" borderId="1" xfId="15" applyFont="true" applyBorder="true" applyAlignment="true" applyProtection="true">
      <alignment horizontal="center" vertical="center" textRotation="0" wrapText="false" indent="0" shrinkToFit="tru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3" fillId="0" borderId="1" xfId="39" applyFont="true" applyBorder="true" applyAlignment="true" applyProtection="false">
      <alignment horizontal="left" vertical="center" textRotation="0" wrapText="true" indent="0" shrinkToFit="false"/>
      <protection locked="true" hidden="false"/>
    </xf>
    <xf numFmtId="170"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39"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3" fillId="0" borderId="1" xfId="27" applyFont="true" applyBorder="true" applyAlignment="true" applyProtection="false">
      <alignment horizontal="center" vertical="center" textRotation="0" wrapText="false" indent="0" shrinkToFit="false"/>
      <protection locked="true" hidden="false"/>
    </xf>
    <xf numFmtId="166" fontId="17" fillId="0" borderId="1" xfId="0" applyFont="true" applyBorder="true" applyAlignment="true" applyProtection="false">
      <alignment horizontal="left" vertical="center" textRotation="0" wrapText="false" indent="0" shrinkToFit="false"/>
      <protection locked="true" hidden="false"/>
    </xf>
    <xf numFmtId="164" fontId="13" fillId="0" borderId="1" xfId="40" applyFont="true" applyBorder="true" applyAlignment="true" applyProtection="true">
      <alignment horizontal="left" vertical="center" textRotation="0" wrapText="true" indent="0" shrinkToFit="false"/>
      <protection locked="true" hidden="false"/>
    </xf>
    <xf numFmtId="164" fontId="13" fillId="0" borderId="1" xfId="39"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6" fontId="13" fillId="0" borderId="1" xfId="15" applyFont="true" applyBorder="true" applyAlignment="true" applyProtection="true">
      <alignment horizontal="center" vertical="center" textRotation="0" wrapText="false" indent="0" shrinkToFit="true"/>
      <protection locked="true" hidden="false"/>
    </xf>
    <xf numFmtId="164" fontId="13" fillId="0" borderId="1" xfId="38" applyFont="true" applyBorder="true" applyAlignment="true" applyProtection="false">
      <alignment horizontal="general" vertical="center" textRotation="0" wrapText="true" indent="0" shrinkToFit="false"/>
      <protection locked="true" hidden="false"/>
    </xf>
    <xf numFmtId="164" fontId="13" fillId="0" borderId="1" xfId="27" applyFont="true" applyBorder="true" applyAlignment="true" applyProtection="false">
      <alignment horizontal="left" vertical="center" textRotation="0" wrapText="true" indent="0" shrinkToFit="false"/>
      <protection locked="true" hidden="false"/>
    </xf>
    <xf numFmtId="164" fontId="13" fillId="0" borderId="1" xfId="38"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6" fontId="17" fillId="0" borderId="1" xfId="15"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1" xfId="35"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general" vertical="bottom" textRotation="0" wrapText="true" indent="0" shrinkToFit="false"/>
      <protection locked="true" hidden="false"/>
    </xf>
    <xf numFmtId="164" fontId="13" fillId="0" borderId="1" xfId="29" applyFont="true" applyBorder="true" applyAlignment="true" applyProtection="false">
      <alignment horizontal="general" vertical="center" textRotation="0" wrapText="true" indent="0" shrinkToFit="false"/>
      <protection locked="true" hidden="false"/>
    </xf>
    <xf numFmtId="164" fontId="13" fillId="0" borderId="1" xfId="32"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1" xfId="26" applyFont="true" applyBorder="true" applyAlignment="true" applyProtection="false">
      <alignment horizontal="left" vertical="center" textRotation="0" wrapText="true" indent="0" shrinkToFit="false"/>
      <protection locked="true" hidden="false"/>
    </xf>
    <xf numFmtId="170" fontId="22" fillId="0" borderId="1" xfId="36" applyFont="true" applyBorder="true" applyAlignment="true" applyProtection="false">
      <alignment horizontal="general" vertical="center" textRotation="0" wrapText="true" indent="0" shrinkToFit="false"/>
      <protection locked="true" hidden="false"/>
    </xf>
    <xf numFmtId="168" fontId="13" fillId="0" borderId="5" xfId="0" applyFont="true" applyBorder="true" applyAlignment="true" applyProtection="false">
      <alignment horizontal="center" vertical="center" textRotation="0" wrapText="true" indent="0" shrinkToFit="false"/>
      <protection locked="true" hidden="false"/>
    </xf>
    <xf numFmtId="166" fontId="0" fillId="0" borderId="0"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6" fontId="14" fillId="0" borderId="0" xfId="15" applyFont="true" applyBorder="true" applyAlignment="true" applyProtection="true">
      <alignment horizontal="center" vertical="center" textRotation="0" wrapText="false" indent="0" shrinkToFit="false"/>
      <protection locked="true" hidden="false"/>
    </xf>
    <xf numFmtId="166" fontId="14" fillId="0" borderId="0" xfId="15" applyFont="true" applyBorder="true" applyAlignment="true" applyProtection="true">
      <alignment horizontal="center" vertical="center" textRotation="0" wrapText="true" indent="0" shrinkToFit="false"/>
      <protection locked="true" hidden="false"/>
    </xf>
    <xf numFmtId="166" fontId="14" fillId="0" borderId="0" xfId="15" applyFont="true" applyBorder="true" applyAlignment="true" applyProtection="true">
      <alignment horizontal="general"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6" fontId="32" fillId="0" borderId="1" xfId="15" applyFont="true" applyBorder="true" applyAlignment="true" applyProtection="tru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6" fontId="33" fillId="0" borderId="1" xfId="15" applyFont="true" applyBorder="true" applyAlignment="true" applyProtection="true">
      <alignment horizontal="center" vertical="center" textRotation="0" wrapText="true" indent="0" shrinkToFit="false"/>
      <protection locked="true" hidden="false"/>
    </xf>
    <xf numFmtId="164" fontId="32" fillId="0" borderId="1" xfId="26" applyFont="true" applyBorder="true" applyAlignment="true" applyProtection="false">
      <alignment horizontal="left" vertical="top" textRotation="0" wrapText="true" indent="0" shrinkToFit="false"/>
      <protection locked="true" hidden="false"/>
    </xf>
    <xf numFmtId="164" fontId="33" fillId="0" borderId="1" xfId="26" applyFont="true" applyBorder="true" applyAlignment="true" applyProtection="false">
      <alignment horizontal="general" vertical="center" textRotation="0" wrapText="true" indent="0" shrinkToFit="false"/>
      <protection locked="true" hidden="false"/>
    </xf>
    <xf numFmtId="166" fontId="33" fillId="0" borderId="1" xfId="15" applyFont="true" applyBorder="true" applyAlignment="true" applyProtection="true">
      <alignment horizontal="center" vertical="center" textRotation="0" wrapText="false" indent="0" shrinkToFit="false"/>
      <protection locked="true" hidden="false"/>
    </xf>
    <xf numFmtId="166" fontId="33" fillId="0" borderId="1" xfId="15" applyFont="true" applyBorder="true" applyAlignment="true" applyProtection="true">
      <alignment horizontal="general" vertical="center" textRotation="0" wrapText="false" indent="0" shrinkToFit="false"/>
      <protection locked="true" hidden="false"/>
    </xf>
    <xf numFmtId="166" fontId="33" fillId="0" borderId="3" xfId="15" applyFont="true" applyBorder="true" applyAlignment="true" applyProtection="true">
      <alignment horizontal="general" vertical="center" textRotation="0" wrapText="false" indent="0" shrinkToFit="false"/>
      <protection locked="true" hidden="false"/>
    </xf>
    <xf numFmtId="164" fontId="32" fillId="0" borderId="1" xfId="26" applyFont="true" applyBorder="true" applyAlignment="true" applyProtection="false">
      <alignment horizontal="general" vertical="top"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Comma 10 10 2 2 2" xfId="20"/>
    <cellStyle name="Comma 2 2" xfId="21"/>
    <cellStyle name="Comma 3" xfId="22"/>
    <cellStyle name="Normal 10" xfId="23"/>
    <cellStyle name="Normal 11 2 2" xfId="24"/>
    <cellStyle name="Normal 12" xfId="25"/>
    <cellStyle name="Normal 2" xfId="26"/>
    <cellStyle name="Normal 2 11" xfId="27"/>
    <cellStyle name="Normal 2 2" xfId="28"/>
    <cellStyle name="Normal 2 4" xfId="29"/>
    <cellStyle name="Normal 3" xfId="30"/>
    <cellStyle name="Normal 3 2" xfId="31"/>
    <cellStyle name="Normal 5" xfId="32"/>
    <cellStyle name="Normal 5 3" xfId="33"/>
    <cellStyle name="Normal_bong bang" xfId="34"/>
    <cellStyle name="Normal_danh muc 14-2" xfId="35"/>
    <cellStyle name="Normal_Sheet1" xfId="36"/>
    <cellStyle name="Normal_Sheet1 2" xfId="37"/>
    <cellStyle name="Normal_Sheet2" xfId="38"/>
    <cellStyle name="Normal_thong so ky thuat- Cuc thuy san" xfId="39"/>
    <cellStyle name="Excel_BuiltIn_Neutral" xfId="40"/>
  </cellStyles>
  <dxfs count="9">
    <dxf>
      <fill>
        <patternFill patternType="solid">
          <fgColor rgb="00FFFFFF"/>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FF0000"/>
        <sz val="11"/>
      </font>
      <fill>
        <patternFill>
          <bgColor rgb="FFC0C0C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FF0000"/>
        <sz val="11"/>
      </font>
      <fill>
        <patternFill>
          <bgColor rgb="FFC0C0C0"/>
        </patternFill>
      </fill>
    </dxf>
    <dxf>
      <font>
        <name val="Calibri"/>
        <family val="2"/>
        <color rgb="FFFF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2680</xdr:colOff>
      <xdr:row>2</xdr:row>
      <xdr:rowOff>18720</xdr:rowOff>
    </xdr:from>
    <xdr:to>
      <xdr:col>2</xdr:col>
      <xdr:colOff>1936440</xdr:colOff>
      <xdr:row>2</xdr:row>
      <xdr:rowOff>28800</xdr:rowOff>
    </xdr:to>
    <xdr:sp>
      <xdr:nvSpPr>
        <xdr:cNvPr id="0" name="Straight Connector 3"/>
        <xdr:cNvSpPr/>
      </xdr:nvSpPr>
      <xdr:spPr>
        <a:xfrm flipV="1">
          <a:off x="1802880" y="437760"/>
          <a:ext cx="1823760" cy="1008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9280</xdr:colOff>
      <xdr:row>2</xdr:row>
      <xdr:rowOff>28800</xdr:rowOff>
    </xdr:from>
    <xdr:to>
      <xdr:col>2</xdr:col>
      <xdr:colOff>1743120</xdr:colOff>
      <xdr:row>2</xdr:row>
      <xdr:rowOff>28800</xdr:rowOff>
    </xdr:to>
    <xdr:sp>
      <xdr:nvSpPr>
        <xdr:cNvPr id="1" name="Straight Connector 3"/>
        <xdr:cNvSpPr/>
      </xdr:nvSpPr>
      <xdr:spPr>
        <a:xfrm>
          <a:off x="1799280" y="447840"/>
          <a:ext cx="1653840" cy="0"/>
        </a:xfrm>
        <a:prstGeom prst="line">
          <a:avLst/>
        </a:prstGeom>
        <a:ln w="64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0680</xdr:colOff>
      <xdr:row>2</xdr:row>
      <xdr:rowOff>18720</xdr:rowOff>
    </xdr:from>
    <xdr:to>
      <xdr:col>2</xdr:col>
      <xdr:colOff>1964880</xdr:colOff>
      <xdr:row>2</xdr:row>
      <xdr:rowOff>28800</xdr:rowOff>
    </xdr:to>
    <xdr:sp>
      <xdr:nvSpPr>
        <xdr:cNvPr id="2" name="Straight Connector 1"/>
        <xdr:cNvSpPr/>
      </xdr:nvSpPr>
      <xdr:spPr>
        <a:xfrm flipV="1">
          <a:off x="1183320" y="437760"/>
          <a:ext cx="1654200" cy="10080"/>
        </a:xfrm>
        <a:prstGeom prst="line">
          <a:avLst/>
        </a:prstGeom>
        <a:ln w="64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641" activePane="bottomRight" state="frozen"/>
      <selection pane="topLeft" activeCell="A1" activeCellId="0" sqref="A1"/>
      <selection pane="topRight" activeCell="B1" activeCellId="0" sqref="B1"/>
      <selection pane="bottomLeft" activeCell="A641" activeCellId="0" sqref="A641"/>
      <selection pane="bottomRight" activeCell="I648" activeCellId="0" sqref="I648"/>
    </sheetView>
  </sheetViews>
  <sheetFormatPr defaultColWidth="9.13671875" defaultRowHeight="11.25" zeroHeight="false" outlineLevelRow="0" outlineLevelCol="0"/>
  <cols>
    <col collapsed="false" customWidth="true" hidden="false" outlineLevel="0" max="1" min="1" style="1" width="7.28"/>
    <col collapsed="false" customWidth="true" hidden="false" outlineLevel="0" max="2" min="2" style="1" width="16.7"/>
    <col collapsed="false" customWidth="true" hidden="false" outlineLevel="0" max="3" min="3" style="1" width="54.41"/>
    <col collapsed="false" customWidth="false" hidden="false" outlineLevel="0" max="257" min="4" style="1" width="9.14"/>
  </cols>
  <sheetData>
    <row r="1" s="3" customFormat="true" ht="16.5" hidden="false" customHeight="false" outlineLevel="0" collapsed="false">
      <c r="A1" s="2" t="s">
        <v>0</v>
      </c>
      <c r="B1" s="2"/>
      <c r="C1" s="2"/>
    </row>
    <row r="2" s="3" customFormat="true" ht="16.5" hidden="false" customHeight="false" outlineLevel="0" collapsed="false">
      <c r="A2" s="4" t="s">
        <v>1</v>
      </c>
      <c r="B2" s="4"/>
      <c r="C2" s="4"/>
    </row>
    <row r="3" s="3" customFormat="true" ht="16.5" hidden="false" customHeight="false" outlineLevel="0" collapsed="false">
      <c r="A3" s="5"/>
      <c r="B3" s="6"/>
    </row>
    <row r="4" s="3" customFormat="true" ht="16.5" hidden="false" customHeight="false" outlineLevel="0" collapsed="false">
      <c r="A4" s="4" t="s">
        <v>2</v>
      </c>
      <c r="B4" s="4"/>
      <c r="C4" s="4"/>
      <c r="D4" s="4"/>
      <c r="E4" s="4"/>
      <c r="F4" s="4"/>
    </row>
    <row r="5" s="3" customFormat="true" ht="16.5" hidden="false" customHeight="false" outlineLevel="0" collapsed="false">
      <c r="A5" s="4" t="s">
        <v>3</v>
      </c>
      <c r="B5" s="4"/>
      <c r="C5" s="4"/>
      <c r="D5" s="4"/>
      <c r="E5" s="4"/>
      <c r="F5" s="4"/>
    </row>
    <row r="6" s="3" customFormat="true" ht="17.25" hidden="false" customHeight="false" outlineLevel="0" collapsed="false">
      <c r="A6" s="7" t="s">
        <v>4</v>
      </c>
      <c r="B6" s="7"/>
      <c r="C6" s="7"/>
      <c r="D6" s="7"/>
      <c r="E6" s="7"/>
      <c r="F6" s="7"/>
    </row>
    <row r="7" s="3" customFormat="true" ht="16.5" hidden="false" customHeight="false" outlineLevel="0" collapsed="false"/>
    <row r="8" s="11" customFormat="true" ht="21" hidden="false" customHeight="false" outlineLevel="0" collapsed="false">
      <c r="A8" s="8" t="s">
        <v>5</v>
      </c>
      <c r="B8" s="8" t="s">
        <v>6</v>
      </c>
      <c r="C8" s="9" t="s">
        <v>7</v>
      </c>
      <c r="D8" s="9" t="s">
        <v>8</v>
      </c>
      <c r="E8" s="9" t="s">
        <v>9</v>
      </c>
      <c r="F8" s="10" t="s">
        <v>10</v>
      </c>
    </row>
    <row r="9" s="16" customFormat="true" ht="22.5" hidden="false" customHeight="true" outlineLevel="0" collapsed="false">
      <c r="A9" s="12"/>
      <c r="B9" s="13" t="s">
        <v>11</v>
      </c>
      <c r="C9" s="14"/>
      <c r="D9" s="14"/>
      <c r="E9" s="14"/>
      <c r="F9" s="15"/>
    </row>
    <row r="10" s="16" customFormat="true" ht="22.5" hidden="false" customHeight="true" outlineLevel="0" collapsed="false">
      <c r="A10" s="12"/>
      <c r="B10" s="13" t="s">
        <v>12</v>
      </c>
      <c r="C10" s="14"/>
      <c r="D10" s="14"/>
      <c r="E10" s="14"/>
      <c r="F10" s="15"/>
    </row>
    <row r="11" customFormat="false" ht="135" hidden="false" customHeight="false" outlineLevel="0" collapsed="false">
      <c r="A11" s="17" t="n">
        <v>1</v>
      </c>
      <c r="B11" s="18" t="s">
        <v>13</v>
      </c>
      <c r="C11" s="19" t="s">
        <v>14</v>
      </c>
      <c r="D11" s="17" t="s">
        <v>15</v>
      </c>
      <c r="E11" s="17" t="s">
        <v>16</v>
      </c>
      <c r="F11" s="20" t="n">
        <v>2700000</v>
      </c>
    </row>
    <row r="12" customFormat="false" ht="112.5" hidden="false" customHeight="false" outlineLevel="0" collapsed="false">
      <c r="A12" s="17" t="n">
        <v>2</v>
      </c>
      <c r="B12" s="18" t="s">
        <v>17</v>
      </c>
      <c r="C12" s="19" t="s">
        <v>18</v>
      </c>
      <c r="D12" s="17" t="s">
        <v>19</v>
      </c>
      <c r="E12" s="17" t="s">
        <v>19</v>
      </c>
      <c r="F12" s="20" t="n">
        <v>24000</v>
      </c>
    </row>
    <row r="13" customFormat="false" ht="78.75" hidden="false" customHeight="false" outlineLevel="0" collapsed="false">
      <c r="A13" s="17" t="n">
        <v>3</v>
      </c>
      <c r="B13" s="18" t="s">
        <v>20</v>
      </c>
      <c r="C13" s="19" t="s">
        <v>21</v>
      </c>
      <c r="D13" s="17" t="s">
        <v>22</v>
      </c>
      <c r="E13" s="17" t="s">
        <v>22</v>
      </c>
      <c r="F13" s="20" t="n">
        <v>10000000</v>
      </c>
    </row>
    <row r="14" customFormat="false" ht="33.75" hidden="false" customHeight="false" outlineLevel="0" collapsed="false">
      <c r="A14" s="17" t="n">
        <v>4</v>
      </c>
      <c r="B14" s="18" t="s">
        <v>23</v>
      </c>
      <c r="C14" s="19" t="s">
        <v>24</v>
      </c>
      <c r="D14" s="17" t="s">
        <v>25</v>
      </c>
      <c r="E14" s="17" t="s">
        <v>25</v>
      </c>
      <c r="F14" s="20" t="n">
        <v>200</v>
      </c>
    </row>
    <row r="15" customFormat="false" ht="56.25" hidden="false" customHeight="false" outlineLevel="0" collapsed="false">
      <c r="A15" s="17" t="n">
        <v>5</v>
      </c>
      <c r="B15" s="18" t="s">
        <v>26</v>
      </c>
      <c r="C15" s="19" t="s">
        <v>27</v>
      </c>
      <c r="D15" s="17" t="s">
        <v>19</v>
      </c>
      <c r="E15" s="17" t="s">
        <v>19</v>
      </c>
      <c r="F15" s="20" t="n">
        <v>155000</v>
      </c>
    </row>
    <row r="16" customFormat="false" ht="33.75" hidden="false" customHeight="false" outlineLevel="0" collapsed="false">
      <c r="A16" s="17" t="n">
        <v>6</v>
      </c>
      <c r="B16" s="18" t="s">
        <v>28</v>
      </c>
      <c r="C16" s="19" t="s">
        <v>29</v>
      </c>
      <c r="D16" s="17" t="s">
        <v>19</v>
      </c>
      <c r="E16" s="17" t="s">
        <v>19</v>
      </c>
      <c r="F16" s="20" t="n">
        <v>50000</v>
      </c>
    </row>
    <row r="17" customFormat="false" ht="22.5" hidden="false" customHeight="false" outlineLevel="0" collapsed="false">
      <c r="A17" s="17" t="n">
        <v>7</v>
      </c>
      <c r="B17" s="18" t="s">
        <v>30</v>
      </c>
      <c r="C17" s="19" t="s">
        <v>31</v>
      </c>
      <c r="D17" s="17" t="s">
        <v>19</v>
      </c>
      <c r="E17" s="17" t="s">
        <v>19</v>
      </c>
      <c r="F17" s="20" t="n">
        <v>72</v>
      </c>
    </row>
    <row r="18" s="16" customFormat="true" ht="22.5" hidden="false" customHeight="true" outlineLevel="0" collapsed="false">
      <c r="A18" s="17"/>
      <c r="B18" s="13" t="s">
        <v>32</v>
      </c>
      <c r="C18" s="14"/>
      <c r="D18" s="14"/>
      <c r="E18" s="14"/>
      <c r="F18" s="15"/>
    </row>
    <row r="19" s="16" customFormat="true" ht="22.5" hidden="false" customHeight="true" outlineLevel="0" collapsed="false">
      <c r="A19" s="17"/>
      <c r="B19" s="13" t="s">
        <v>33</v>
      </c>
      <c r="C19" s="14"/>
      <c r="D19" s="14"/>
      <c r="E19" s="14"/>
      <c r="F19" s="15"/>
    </row>
    <row r="20" s="21" customFormat="true" ht="67.5" hidden="false" customHeight="false" outlineLevel="0" collapsed="false">
      <c r="A20" s="17" t="n">
        <v>8</v>
      </c>
      <c r="B20" s="18" t="s">
        <v>34</v>
      </c>
      <c r="C20" s="19" t="s">
        <v>35</v>
      </c>
      <c r="D20" s="17" t="s">
        <v>36</v>
      </c>
      <c r="E20" s="12" t="s">
        <v>37</v>
      </c>
      <c r="F20" s="15" t="n">
        <v>13990</v>
      </c>
    </row>
    <row r="21" s="21" customFormat="true" ht="78.75" hidden="false" customHeight="false" outlineLevel="0" collapsed="false">
      <c r="A21" s="17" t="n">
        <v>9</v>
      </c>
      <c r="B21" s="18" t="s">
        <v>38</v>
      </c>
      <c r="C21" s="19" t="s">
        <v>39</v>
      </c>
      <c r="D21" s="17" t="s">
        <v>40</v>
      </c>
      <c r="E21" s="12" t="s">
        <v>41</v>
      </c>
      <c r="F21" s="15" t="n">
        <v>5000</v>
      </c>
    </row>
    <row r="22" s="21" customFormat="true" ht="90" hidden="false" customHeight="false" outlineLevel="0" collapsed="false">
      <c r="A22" s="17" t="n">
        <v>10</v>
      </c>
      <c r="B22" s="18" t="s">
        <v>42</v>
      </c>
      <c r="C22" s="19" t="s">
        <v>43</v>
      </c>
      <c r="D22" s="17" t="s">
        <v>36</v>
      </c>
      <c r="E22" s="12" t="s">
        <v>37</v>
      </c>
      <c r="F22" s="15" t="n">
        <v>27600</v>
      </c>
    </row>
    <row r="23" s="21" customFormat="true" ht="90" hidden="false" customHeight="false" outlineLevel="0" collapsed="false">
      <c r="A23" s="17" t="n">
        <v>11</v>
      </c>
      <c r="B23" s="18" t="s">
        <v>44</v>
      </c>
      <c r="C23" s="19" t="s">
        <v>45</v>
      </c>
      <c r="D23" s="17" t="s">
        <v>46</v>
      </c>
      <c r="E23" s="12" t="s">
        <v>41</v>
      </c>
      <c r="F23" s="15" t="n">
        <v>10000</v>
      </c>
    </row>
    <row r="24" s="21" customFormat="true" ht="56.25" hidden="false" customHeight="false" outlineLevel="0" collapsed="false">
      <c r="A24" s="17" t="n">
        <v>12</v>
      </c>
      <c r="B24" s="18" t="s">
        <v>47</v>
      </c>
      <c r="C24" s="19" t="s">
        <v>48</v>
      </c>
      <c r="D24" s="17" t="s">
        <v>49</v>
      </c>
      <c r="E24" s="17" t="s">
        <v>37</v>
      </c>
      <c r="F24" s="15" t="n">
        <v>900</v>
      </c>
    </row>
    <row r="25" s="21" customFormat="true" ht="67.5" hidden="false" customHeight="false" outlineLevel="0" collapsed="false">
      <c r="A25" s="17" t="n">
        <v>13</v>
      </c>
      <c r="B25" s="18" t="s">
        <v>50</v>
      </c>
      <c r="C25" s="19" t="s">
        <v>51</v>
      </c>
      <c r="D25" s="17" t="s">
        <v>52</v>
      </c>
      <c r="E25" s="12" t="s">
        <v>37</v>
      </c>
      <c r="F25" s="15" t="n">
        <v>1000</v>
      </c>
    </row>
    <row r="26" s="21" customFormat="true" ht="67.5" hidden="false" customHeight="false" outlineLevel="0" collapsed="false">
      <c r="A26" s="17" t="n">
        <v>14</v>
      </c>
      <c r="B26" s="18" t="s">
        <v>53</v>
      </c>
      <c r="C26" s="19" t="s">
        <v>54</v>
      </c>
      <c r="D26" s="17" t="s">
        <v>36</v>
      </c>
      <c r="E26" s="17" t="s">
        <v>37</v>
      </c>
      <c r="F26" s="15" t="n">
        <v>3750</v>
      </c>
    </row>
    <row r="27" s="21" customFormat="true" ht="78.75" hidden="false" customHeight="false" outlineLevel="0" collapsed="false">
      <c r="A27" s="17" t="n">
        <v>15</v>
      </c>
      <c r="B27" s="18" t="s">
        <v>55</v>
      </c>
      <c r="C27" s="19" t="s">
        <v>56</v>
      </c>
      <c r="D27" s="17" t="s">
        <v>46</v>
      </c>
      <c r="E27" s="17" t="s">
        <v>41</v>
      </c>
      <c r="F27" s="15" t="n">
        <v>500</v>
      </c>
    </row>
    <row r="28" s="21" customFormat="true" ht="67.5" hidden="false" customHeight="false" outlineLevel="0" collapsed="false">
      <c r="A28" s="17" t="n">
        <v>16</v>
      </c>
      <c r="B28" s="18" t="s">
        <v>57</v>
      </c>
      <c r="C28" s="19" t="s">
        <v>58</v>
      </c>
      <c r="D28" s="17" t="s">
        <v>36</v>
      </c>
      <c r="E28" s="17" t="s">
        <v>37</v>
      </c>
      <c r="F28" s="15" t="n">
        <v>4280</v>
      </c>
    </row>
    <row r="29" s="21" customFormat="true" ht="67.5" hidden="false" customHeight="false" outlineLevel="0" collapsed="false">
      <c r="A29" s="17" t="n">
        <v>17</v>
      </c>
      <c r="B29" s="18" t="s">
        <v>59</v>
      </c>
      <c r="C29" s="19" t="s">
        <v>60</v>
      </c>
      <c r="D29" s="17" t="s">
        <v>36</v>
      </c>
      <c r="E29" s="12" t="s">
        <v>61</v>
      </c>
      <c r="F29" s="15" t="n">
        <v>4200</v>
      </c>
    </row>
    <row r="30" s="21" customFormat="true" ht="78.75" hidden="false" customHeight="false" outlineLevel="0" collapsed="false">
      <c r="A30" s="17" t="n">
        <v>18</v>
      </c>
      <c r="B30" s="18" t="s">
        <v>62</v>
      </c>
      <c r="C30" s="19" t="s">
        <v>63</v>
      </c>
      <c r="D30" s="17" t="s">
        <v>64</v>
      </c>
      <c r="E30" s="17" t="s">
        <v>37</v>
      </c>
      <c r="F30" s="15" t="n">
        <v>2280</v>
      </c>
    </row>
    <row r="31" s="21" customFormat="true" ht="78.75" hidden="false" customHeight="false" outlineLevel="0" collapsed="false">
      <c r="A31" s="17" t="n">
        <v>19</v>
      </c>
      <c r="B31" s="18" t="s">
        <v>65</v>
      </c>
      <c r="C31" s="19" t="s">
        <v>66</v>
      </c>
      <c r="D31" s="17" t="s">
        <v>36</v>
      </c>
      <c r="E31" s="17" t="s">
        <v>61</v>
      </c>
      <c r="F31" s="15" t="n">
        <v>1900</v>
      </c>
    </row>
    <row r="32" s="21" customFormat="true" ht="78.75" hidden="false" customHeight="false" outlineLevel="0" collapsed="false">
      <c r="A32" s="17" t="n">
        <v>20</v>
      </c>
      <c r="B32" s="18" t="s">
        <v>67</v>
      </c>
      <c r="C32" s="19" t="s">
        <v>68</v>
      </c>
      <c r="D32" s="17" t="s">
        <v>69</v>
      </c>
      <c r="E32" s="17" t="s">
        <v>37</v>
      </c>
      <c r="F32" s="15" t="n">
        <v>1100</v>
      </c>
    </row>
    <row r="33" s="21" customFormat="true" ht="90" hidden="false" customHeight="false" outlineLevel="0" collapsed="false">
      <c r="A33" s="17" t="n">
        <v>21</v>
      </c>
      <c r="B33" s="18" t="s">
        <v>70</v>
      </c>
      <c r="C33" s="19" t="s">
        <v>71</v>
      </c>
      <c r="D33" s="17" t="s">
        <v>37</v>
      </c>
      <c r="E33" s="17" t="s">
        <v>41</v>
      </c>
      <c r="F33" s="15" t="n">
        <v>900</v>
      </c>
    </row>
    <row r="34" s="21" customFormat="true" ht="78.75" hidden="false" customHeight="false" outlineLevel="0" collapsed="false">
      <c r="A34" s="17" t="n">
        <v>22</v>
      </c>
      <c r="B34" s="18" t="s">
        <v>72</v>
      </c>
      <c r="C34" s="19" t="s">
        <v>73</v>
      </c>
      <c r="D34" s="17" t="s">
        <v>37</v>
      </c>
      <c r="E34" s="17" t="s">
        <v>41</v>
      </c>
      <c r="F34" s="15" t="n">
        <v>925</v>
      </c>
    </row>
    <row r="35" s="21" customFormat="true" ht="78.75" hidden="false" customHeight="false" outlineLevel="0" collapsed="false">
      <c r="A35" s="17" t="n">
        <v>23</v>
      </c>
      <c r="B35" s="18" t="s">
        <v>74</v>
      </c>
      <c r="C35" s="22" t="s">
        <v>75</v>
      </c>
      <c r="D35" s="23" t="s">
        <v>37</v>
      </c>
      <c r="E35" s="23" t="s">
        <v>41</v>
      </c>
      <c r="F35" s="24" t="n">
        <v>1975</v>
      </c>
    </row>
    <row r="36" s="16" customFormat="true" ht="22.5" hidden="false" customHeight="true" outlineLevel="0" collapsed="false">
      <c r="A36" s="17"/>
      <c r="B36" s="13" t="s">
        <v>76</v>
      </c>
      <c r="C36" s="14"/>
      <c r="D36" s="14"/>
      <c r="E36" s="14"/>
      <c r="F36" s="15"/>
    </row>
    <row r="37" customFormat="false" ht="45" hidden="false" customHeight="false" outlineLevel="0" collapsed="false">
      <c r="A37" s="17" t="n">
        <v>24</v>
      </c>
      <c r="B37" s="18" t="s">
        <v>77</v>
      </c>
      <c r="C37" s="19" t="s">
        <v>78</v>
      </c>
      <c r="D37" s="17" t="s">
        <v>52</v>
      </c>
      <c r="E37" s="17" t="s">
        <v>37</v>
      </c>
      <c r="F37" s="20" t="n">
        <v>500</v>
      </c>
    </row>
    <row r="38" customFormat="false" ht="45" hidden="false" customHeight="false" outlineLevel="0" collapsed="false">
      <c r="A38" s="17" t="n">
        <v>25</v>
      </c>
      <c r="B38" s="18" t="s">
        <v>79</v>
      </c>
      <c r="C38" s="19" t="s">
        <v>80</v>
      </c>
      <c r="D38" s="17" t="s">
        <v>81</v>
      </c>
      <c r="E38" s="17" t="s">
        <v>37</v>
      </c>
      <c r="F38" s="20" t="n">
        <v>150</v>
      </c>
    </row>
    <row r="39" customFormat="false" ht="78.75" hidden="false" customHeight="false" outlineLevel="0" collapsed="false">
      <c r="A39" s="17" t="n">
        <v>26</v>
      </c>
      <c r="B39" s="25" t="s">
        <v>82</v>
      </c>
      <c r="C39" s="26" t="s">
        <v>83</v>
      </c>
      <c r="D39" s="17" t="s">
        <v>84</v>
      </c>
      <c r="E39" s="27" t="s">
        <v>37</v>
      </c>
      <c r="F39" s="20" t="n">
        <v>150</v>
      </c>
    </row>
    <row r="40" customFormat="false" ht="78.75" hidden="false" customHeight="false" outlineLevel="0" collapsed="false">
      <c r="A40" s="17" t="n">
        <v>27</v>
      </c>
      <c r="B40" s="18" t="s">
        <v>85</v>
      </c>
      <c r="C40" s="19" t="s">
        <v>86</v>
      </c>
      <c r="D40" s="17" t="s">
        <v>87</v>
      </c>
      <c r="E40" s="17" t="s">
        <v>37</v>
      </c>
      <c r="F40" s="20" t="n">
        <v>5</v>
      </c>
    </row>
    <row r="41" customFormat="false" ht="45" hidden="false" customHeight="false" outlineLevel="0" collapsed="false">
      <c r="A41" s="17" t="n">
        <v>28</v>
      </c>
      <c r="B41" s="18" t="s">
        <v>88</v>
      </c>
      <c r="C41" s="19" t="s">
        <v>89</v>
      </c>
      <c r="D41" s="17" t="s">
        <v>36</v>
      </c>
      <c r="E41" s="17" t="s">
        <v>37</v>
      </c>
      <c r="F41" s="20" t="n">
        <v>100</v>
      </c>
    </row>
    <row r="42" s="21" customFormat="true" ht="67.5" hidden="false" customHeight="false" outlineLevel="0" collapsed="false">
      <c r="A42" s="17" t="n">
        <v>29</v>
      </c>
      <c r="B42" s="18" t="s">
        <v>90</v>
      </c>
      <c r="C42" s="19" t="s">
        <v>91</v>
      </c>
      <c r="D42" s="23" t="s">
        <v>19</v>
      </c>
      <c r="E42" s="23" t="s">
        <v>19</v>
      </c>
      <c r="F42" s="24" t="n">
        <v>100000</v>
      </c>
    </row>
    <row r="43" s="16" customFormat="true" ht="22.5" hidden="false" customHeight="true" outlineLevel="0" collapsed="false">
      <c r="A43" s="17"/>
      <c r="B43" s="13" t="s">
        <v>92</v>
      </c>
      <c r="C43" s="14"/>
      <c r="D43" s="14"/>
      <c r="E43" s="14"/>
      <c r="F43" s="15"/>
    </row>
    <row r="44" s="21" customFormat="true" ht="56.25" hidden="false" customHeight="false" outlineLevel="0" collapsed="false">
      <c r="A44" s="17" t="n">
        <v>30</v>
      </c>
      <c r="B44" s="18" t="s">
        <v>93</v>
      </c>
      <c r="C44" s="19" t="s">
        <v>94</v>
      </c>
      <c r="D44" s="17" t="s">
        <v>95</v>
      </c>
      <c r="E44" s="17" t="s">
        <v>96</v>
      </c>
      <c r="F44" s="15" t="n">
        <v>3650</v>
      </c>
    </row>
    <row r="45" customFormat="false" ht="56.25" hidden="false" customHeight="false" outlineLevel="0" collapsed="false">
      <c r="A45" s="17" t="n">
        <v>31</v>
      </c>
      <c r="B45" s="18" t="s">
        <v>97</v>
      </c>
      <c r="C45" s="19" t="s">
        <v>98</v>
      </c>
      <c r="D45" s="17" t="s">
        <v>99</v>
      </c>
      <c r="E45" s="17" t="s">
        <v>37</v>
      </c>
      <c r="F45" s="15" t="n">
        <v>50</v>
      </c>
    </row>
    <row r="46" customFormat="false" ht="101.25" hidden="false" customHeight="false" outlineLevel="0" collapsed="false">
      <c r="A46" s="17" t="n">
        <v>32</v>
      </c>
      <c r="B46" s="18" t="s">
        <v>100</v>
      </c>
      <c r="C46" s="19" t="s">
        <v>101</v>
      </c>
      <c r="D46" s="17" t="s">
        <v>102</v>
      </c>
      <c r="E46" s="17" t="s">
        <v>37</v>
      </c>
      <c r="F46" s="15" t="n">
        <v>65</v>
      </c>
    </row>
    <row r="47" customFormat="false" ht="90" hidden="false" customHeight="false" outlineLevel="0" collapsed="false">
      <c r="A47" s="17" t="n">
        <v>33</v>
      </c>
      <c r="B47" s="18" t="s">
        <v>103</v>
      </c>
      <c r="C47" s="19" t="s">
        <v>104</v>
      </c>
      <c r="D47" s="17" t="s">
        <v>105</v>
      </c>
      <c r="E47" s="17" t="s">
        <v>41</v>
      </c>
      <c r="F47" s="15" t="n">
        <v>5100</v>
      </c>
    </row>
    <row r="48" customFormat="false" ht="56.25" hidden="false" customHeight="false" outlineLevel="0" collapsed="false">
      <c r="A48" s="17" t="n">
        <v>34</v>
      </c>
      <c r="B48" s="18" t="s">
        <v>106</v>
      </c>
      <c r="C48" s="19" t="s">
        <v>107</v>
      </c>
      <c r="D48" s="17" t="s">
        <v>105</v>
      </c>
      <c r="E48" s="17" t="s">
        <v>108</v>
      </c>
      <c r="F48" s="15" t="n">
        <v>175</v>
      </c>
    </row>
    <row r="49" customFormat="false" ht="33.75" hidden="false" customHeight="false" outlineLevel="0" collapsed="false">
      <c r="A49" s="17" t="n">
        <v>35</v>
      </c>
      <c r="B49" s="18" t="s">
        <v>109</v>
      </c>
      <c r="C49" s="19" t="s">
        <v>110</v>
      </c>
      <c r="D49" s="17" t="s">
        <v>111</v>
      </c>
      <c r="E49" s="17" t="s">
        <v>108</v>
      </c>
      <c r="F49" s="15" t="n">
        <v>200</v>
      </c>
    </row>
    <row r="50" customFormat="false" ht="33.75" hidden="false" customHeight="false" outlineLevel="0" collapsed="false">
      <c r="A50" s="17" t="n">
        <v>36</v>
      </c>
      <c r="B50" s="18" t="s">
        <v>112</v>
      </c>
      <c r="C50" s="19" t="s">
        <v>113</v>
      </c>
      <c r="D50" s="17" t="s">
        <v>105</v>
      </c>
      <c r="E50" s="17" t="s">
        <v>41</v>
      </c>
      <c r="F50" s="15" t="n">
        <v>200</v>
      </c>
    </row>
    <row r="51" customFormat="false" ht="56.25" hidden="false" customHeight="false" outlineLevel="0" collapsed="false">
      <c r="A51" s="17" t="n">
        <v>37</v>
      </c>
      <c r="B51" s="18" t="s">
        <v>114</v>
      </c>
      <c r="C51" s="19" t="s">
        <v>115</v>
      </c>
      <c r="D51" s="17" t="s">
        <v>116</v>
      </c>
      <c r="E51" s="17" t="s">
        <v>96</v>
      </c>
      <c r="F51" s="15" t="n">
        <v>700</v>
      </c>
    </row>
    <row r="52" customFormat="false" ht="135" hidden="false" customHeight="false" outlineLevel="0" collapsed="false">
      <c r="A52" s="17" t="n">
        <v>38</v>
      </c>
      <c r="B52" s="18" t="s">
        <v>117</v>
      </c>
      <c r="C52" s="19" t="s">
        <v>118</v>
      </c>
      <c r="D52" s="17" t="s">
        <v>105</v>
      </c>
      <c r="E52" s="17" t="s">
        <v>108</v>
      </c>
      <c r="F52" s="15" t="n">
        <v>4800</v>
      </c>
    </row>
    <row r="53" s="21" customFormat="true" ht="33.75" hidden="false" customHeight="false" outlineLevel="0" collapsed="false">
      <c r="A53" s="17" t="n">
        <v>39</v>
      </c>
      <c r="B53" s="18" t="s">
        <v>119</v>
      </c>
      <c r="C53" s="19" t="s">
        <v>120</v>
      </c>
      <c r="D53" s="17" t="s">
        <v>121</v>
      </c>
      <c r="E53" s="17" t="s">
        <v>122</v>
      </c>
      <c r="F53" s="15" t="n">
        <v>360</v>
      </c>
    </row>
    <row r="54" s="16" customFormat="true" ht="22.5" hidden="false" customHeight="true" outlineLevel="0" collapsed="false">
      <c r="A54" s="17"/>
      <c r="B54" s="13" t="s">
        <v>123</v>
      </c>
      <c r="C54" s="14"/>
      <c r="D54" s="14"/>
      <c r="E54" s="14"/>
      <c r="F54" s="15"/>
    </row>
    <row r="55" s="21" customFormat="true" ht="67.5" hidden="false" customHeight="false" outlineLevel="0" collapsed="false">
      <c r="A55" s="17" t="n">
        <v>40</v>
      </c>
      <c r="B55" s="18" t="s">
        <v>124</v>
      </c>
      <c r="C55" s="19" t="s">
        <v>125</v>
      </c>
      <c r="D55" s="17" t="s">
        <v>126</v>
      </c>
      <c r="E55" s="17" t="s">
        <v>37</v>
      </c>
      <c r="F55" s="15" t="n">
        <v>860</v>
      </c>
    </row>
    <row r="56" s="21" customFormat="true" ht="45" hidden="false" customHeight="false" outlineLevel="0" collapsed="false">
      <c r="A56" s="17" t="n">
        <v>41</v>
      </c>
      <c r="B56" s="18" t="s">
        <v>127</v>
      </c>
      <c r="C56" s="19" t="s">
        <v>128</v>
      </c>
      <c r="D56" s="17" t="s">
        <v>129</v>
      </c>
      <c r="E56" s="17" t="s">
        <v>37</v>
      </c>
      <c r="F56" s="15" t="n">
        <v>5300</v>
      </c>
    </row>
    <row r="57" s="21" customFormat="true" ht="78.75" hidden="false" customHeight="false" outlineLevel="0" collapsed="false">
      <c r="A57" s="17" t="n">
        <v>42</v>
      </c>
      <c r="B57" s="18" t="s">
        <v>130</v>
      </c>
      <c r="C57" s="19" t="s">
        <v>131</v>
      </c>
      <c r="D57" s="17" t="s">
        <v>132</v>
      </c>
      <c r="E57" s="17" t="s">
        <v>41</v>
      </c>
      <c r="F57" s="15" t="n">
        <v>800</v>
      </c>
    </row>
    <row r="58" s="21" customFormat="true" ht="56.25" hidden="false" customHeight="false" outlineLevel="0" collapsed="false">
      <c r="A58" s="17" t="n">
        <v>43</v>
      </c>
      <c r="B58" s="18" t="s">
        <v>133</v>
      </c>
      <c r="C58" s="19" t="s">
        <v>134</v>
      </c>
      <c r="D58" s="17" t="s">
        <v>132</v>
      </c>
      <c r="E58" s="17" t="s">
        <v>41</v>
      </c>
      <c r="F58" s="15" t="n">
        <v>400</v>
      </c>
    </row>
    <row r="59" s="21" customFormat="true" ht="22.5" hidden="false" customHeight="false" outlineLevel="0" collapsed="false">
      <c r="A59" s="17" t="n">
        <v>44</v>
      </c>
      <c r="B59" s="18" t="s">
        <v>135</v>
      </c>
      <c r="C59" s="19" t="s">
        <v>136</v>
      </c>
      <c r="D59" s="17" t="s">
        <v>137</v>
      </c>
      <c r="E59" s="17" t="s">
        <v>138</v>
      </c>
      <c r="F59" s="15" t="n">
        <v>465</v>
      </c>
    </row>
    <row r="60" s="21" customFormat="true" ht="90" hidden="false" customHeight="false" outlineLevel="0" collapsed="false">
      <c r="A60" s="17" t="n">
        <v>45</v>
      </c>
      <c r="B60" s="18" t="s">
        <v>139</v>
      </c>
      <c r="C60" s="19" t="s">
        <v>140</v>
      </c>
      <c r="D60" s="17" t="s">
        <v>141</v>
      </c>
      <c r="E60" s="17" t="s">
        <v>96</v>
      </c>
      <c r="F60" s="15" t="n">
        <v>280</v>
      </c>
    </row>
    <row r="61" s="16" customFormat="true" ht="22.5" hidden="false" customHeight="true" outlineLevel="0" collapsed="false">
      <c r="A61" s="17"/>
      <c r="B61" s="13" t="s">
        <v>142</v>
      </c>
      <c r="C61" s="14"/>
      <c r="D61" s="14"/>
      <c r="E61" s="14"/>
      <c r="F61" s="15"/>
    </row>
    <row r="62" customFormat="false" ht="33.75" hidden="false" customHeight="false" outlineLevel="0" collapsed="false">
      <c r="A62" s="17" t="n">
        <v>46</v>
      </c>
      <c r="B62" s="18" t="s">
        <v>143</v>
      </c>
      <c r="C62" s="19" t="s">
        <v>144</v>
      </c>
      <c r="D62" s="17" t="s">
        <v>129</v>
      </c>
      <c r="E62" s="17" t="s">
        <v>37</v>
      </c>
      <c r="F62" s="15" t="n">
        <v>120</v>
      </c>
    </row>
    <row r="63" customFormat="false" ht="33.75" hidden="false" customHeight="false" outlineLevel="0" collapsed="false">
      <c r="A63" s="17" t="n">
        <v>47</v>
      </c>
      <c r="B63" s="18" t="s">
        <v>145</v>
      </c>
      <c r="C63" s="19" t="s">
        <v>146</v>
      </c>
      <c r="D63" s="17" t="s">
        <v>129</v>
      </c>
      <c r="E63" s="17" t="s">
        <v>37</v>
      </c>
      <c r="F63" s="15" t="n">
        <v>120</v>
      </c>
    </row>
    <row r="64" customFormat="false" ht="56.25" hidden="false" customHeight="false" outlineLevel="0" collapsed="false">
      <c r="A64" s="17" t="n">
        <v>48</v>
      </c>
      <c r="B64" s="18" t="s">
        <v>147</v>
      </c>
      <c r="C64" s="19" t="s">
        <v>148</v>
      </c>
      <c r="D64" s="17" t="s">
        <v>105</v>
      </c>
      <c r="E64" s="17" t="s">
        <v>41</v>
      </c>
      <c r="F64" s="15" t="n">
        <v>150</v>
      </c>
    </row>
    <row r="65" customFormat="false" ht="45" hidden="false" customHeight="false" outlineLevel="0" collapsed="false">
      <c r="A65" s="17" t="n">
        <v>49</v>
      </c>
      <c r="B65" s="18" t="s">
        <v>149</v>
      </c>
      <c r="C65" s="19" t="s">
        <v>150</v>
      </c>
      <c r="D65" s="17" t="s">
        <v>105</v>
      </c>
      <c r="E65" s="17" t="s">
        <v>41</v>
      </c>
      <c r="F65" s="15" t="n">
        <v>150</v>
      </c>
    </row>
    <row r="66" customFormat="false" ht="67.5" hidden="false" customHeight="false" outlineLevel="0" collapsed="false">
      <c r="A66" s="17" t="n">
        <v>50</v>
      </c>
      <c r="B66" s="18" t="s">
        <v>151</v>
      </c>
      <c r="C66" s="19" t="s">
        <v>152</v>
      </c>
      <c r="D66" s="17" t="s">
        <v>153</v>
      </c>
      <c r="E66" s="17" t="s">
        <v>37</v>
      </c>
      <c r="F66" s="15" t="n">
        <v>120</v>
      </c>
    </row>
    <row r="67" s="16" customFormat="true" ht="22.5" hidden="false" customHeight="true" outlineLevel="0" collapsed="false">
      <c r="A67" s="17"/>
      <c r="B67" s="13" t="s">
        <v>154</v>
      </c>
      <c r="C67" s="14"/>
      <c r="D67" s="14"/>
      <c r="E67" s="14"/>
      <c r="F67" s="15"/>
    </row>
    <row r="68" s="16" customFormat="true" ht="22.5" hidden="false" customHeight="true" outlineLevel="0" collapsed="false">
      <c r="A68" s="17"/>
      <c r="B68" s="13" t="s">
        <v>155</v>
      </c>
      <c r="C68" s="14"/>
      <c r="D68" s="14"/>
      <c r="E68" s="14"/>
      <c r="F68" s="15"/>
    </row>
    <row r="69" customFormat="false" ht="67.5" hidden="false" customHeight="false" outlineLevel="0" collapsed="false">
      <c r="A69" s="17" t="n">
        <v>51</v>
      </c>
      <c r="B69" s="18" t="s">
        <v>156</v>
      </c>
      <c r="C69" s="19" t="s">
        <v>157</v>
      </c>
      <c r="D69" s="17" t="s">
        <v>158</v>
      </c>
      <c r="E69" s="17" t="s">
        <v>158</v>
      </c>
      <c r="F69" s="20" t="n">
        <v>1350</v>
      </c>
    </row>
    <row r="70" customFormat="false" ht="67.5" hidden="false" customHeight="false" outlineLevel="0" collapsed="false">
      <c r="A70" s="17" t="n">
        <v>52</v>
      </c>
      <c r="B70" s="18" t="s">
        <v>159</v>
      </c>
      <c r="C70" s="19" t="s">
        <v>160</v>
      </c>
      <c r="D70" s="17" t="s">
        <v>158</v>
      </c>
      <c r="E70" s="17" t="s">
        <v>158</v>
      </c>
      <c r="F70" s="20" t="n">
        <v>10000</v>
      </c>
    </row>
    <row r="71" customFormat="false" ht="67.5" hidden="false" customHeight="false" outlineLevel="0" collapsed="false">
      <c r="A71" s="17" t="n">
        <v>53</v>
      </c>
      <c r="B71" s="18" t="s">
        <v>161</v>
      </c>
      <c r="C71" s="19" t="s">
        <v>162</v>
      </c>
      <c r="D71" s="17" t="s">
        <v>158</v>
      </c>
      <c r="E71" s="17" t="s">
        <v>158</v>
      </c>
      <c r="F71" s="20" t="n">
        <v>10500</v>
      </c>
    </row>
    <row r="72" customFormat="false" ht="67.5" hidden="false" customHeight="false" outlineLevel="0" collapsed="false">
      <c r="A72" s="17" t="n">
        <v>54</v>
      </c>
      <c r="B72" s="18" t="s">
        <v>163</v>
      </c>
      <c r="C72" s="19" t="s">
        <v>164</v>
      </c>
      <c r="D72" s="17" t="s">
        <v>158</v>
      </c>
      <c r="E72" s="17" t="s">
        <v>158</v>
      </c>
      <c r="F72" s="20" t="n">
        <v>4800</v>
      </c>
    </row>
    <row r="73" customFormat="false" ht="22.5" hidden="false" customHeight="false" outlineLevel="0" collapsed="false">
      <c r="A73" s="17" t="n">
        <v>55</v>
      </c>
      <c r="B73" s="18" t="s">
        <v>165</v>
      </c>
      <c r="C73" s="19" t="s">
        <v>166</v>
      </c>
      <c r="D73" s="17" t="s">
        <v>158</v>
      </c>
      <c r="E73" s="17" t="s">
        <v>158</v>
      </c>
      <c r="F73" s="20" t="n">
        <v>150</v>
      </c>
    </row>
    <row r="74" customFormat="false" ht="22.5" hidden="false" customHeight="false" outlineLevel="0" collapsed="false">
      <c r="A74" s="17" t="n">
        <v>56</v>
      </c>
      <c r="B74" s="18" t="s">
        <v>167</v>
      </c>
      <c r="C74" s="19" t="s">
        <v>168</v>
      </c>
      <c r="D74" s="17" t="s">
        <v>158</v>
      </c>
      <c r="E74" s="17" t="s">
        <v>158</v>
      </c>
      <c r="F74" s="20" t="n">
        <v>110</v>
      </c>
    </row>
    <row r="75" customFormat="false" ht="22.5" hidden="false" customHeight="false" outlineLevel="0" collapsed="false">
      <c r="A75" s="17" t="n">
        <v>57</v>
      </c>
      <c r="B75" s="18" t="s">
        <v>169</v>
      </c>
      <c r="C75" s="19" t="s">
        <v>170</v>
      </c>
      <c r="D75" s="17" t="s">
        <v>158</v>
      </c>
      <c r="E75" s="17" t="s">
        <v>158</v>
      </c>
      <c r="F75" s="20" t="n">
        <v>110</v>
      </c>
    </row>
    <row r="76" customFormat="false" ht="22.5" hidden="false" customHeight="false" outlineLevel="0" collapsed="false">
      <c r="A76" s="17" t="n">
        <v>58</v>
      </c>
      <c r="B76" s="18" t="s">
        <v>171</v>
      </c>
      <c r="C76" s="19" t="s">
        <v>172</v>
      </c>
      <c r="D76" s="17" t="s">
        <v>158</v>
      </c>
      <c r="E76" s="17" t="s">
        <v>158</v>
      </c>
      <c r="F76" s="20" t="n">
        <v>8600</v>
      </c>
    </row>
    <row r="77" customFormat="false" ht="22.5" hidden="false" customHeight="false" outlineLevel="0" collapsed="false">
      <c r="A77" s="17" t="n">
        <v>59</v>
      </c>
      <c r="B77" s="18" t="s">
        <v>173</v>
      </c>
      <c r="C77" s="19" t="s">
        <v>174</v>
      </c>
      <c r="D77" s="17" t="s">
        <v>158</v>
      </c>
      <c r="E77" s="17" t="s">
        <v>158</v>
      </c>
      <c r="F77" s="20" t="n">
        <v>4100</v>
      </c>
    </row>
    <row r="78" customFormat="false" ht="101.25" hidden="false" customHeight="false" outlineLevel="0" collapsed="false">
      <c r="A78" s="17" t="n">
        <v>60</v>
      </c>
      <c r="B78" s="18" t="s">
        <v>175</v>
      </c>
      <c r="C78" s="19" t="s">
        <v>176</v>
      </c>
      <c r="D78" s="17" t="s">
        <v>158</v>
      </c>
      <c r="E78" s="17" t="s">
        <v>158</v>
      </c>
      <c r="F78" s="20" t="n">
        <v>1800</v>
      </c>
    </row>
    <row r="79" customFormat="false" ht="33.75" hidden="false" customHeight="false" outlineLevel="0" collapsed="false">
      <c r="A79" s="17" t="n">
        <v>61</v>
      </c>
      <c r="B79" s="18" t="s">
        <v>177</v>
      </c>
      <c r="C79" s="19" t="s">
        <v>178</v>
      </c>
      <c r="D79" s="17" t="s">
        <v>158</v>
      </c>
      <c r="E79" s="17" t="s">
        <v>158</v>
      </c>
      <c r="F79" s="20" t="n">
        <v>200</v>
      </c>
    </row>
    <row r="80" customFormat="false" ht="33.75" hidden="false" customHeight="false" outlineLevel="0" collapsed="false">
      <c r="A80" s="17" t="n">
        <v>62</v>
      </c>
      <c r="B80" s="18" t="s">
        <v>179</v>
      </c>
      <c r="C80" s="19" t="s">
        <v>180</v>
      </c>
      <c r="D80" s="17" t="s">
        <v>158</v>
      </c>
      <c r="E80" s="17" t="s">
        <v>158</v>
      </c>
      <c r="F80" s="20" t="n">
        <v>400</v>
      </c>
    </row>
    <row r="81" customFormat="false" ht="123.75" hidden="false" customHeight="false" outlineLevel="0" collapsed="false">
      <c r="A81" s="17" t="n">
        <v>63</v>
      </c>
      <c r="B81" s="18" t="s">
        <v>181</v>
      </c>
      <c r="C81" s="19" t="s">
        <v>182</v>
      </c>
      <c r="D81" s="17" t="s">
        <v>19</v>
      </c>
      <c r="E81" s="17" t="s">
        <v>19</v>
      </c>
      <c r="F81" s="20" t="n">
        <v>2000</v>
      </c>
    </row>
    <row r="82" customFormat="false" ht="225" hidden="false" customHeight="false" outlineLevel="0" collapsed="false">
      <c r="A82" s="17" t="n">
        <v>64</v>
      </c>
      <c r="B82" s="18" t="s">
        <v>183</v>
      </c>
      <c r="C82" s="19" t="s">
        <v>184</v>
      </c>
      <c r="D82" s="17" t="s">
        <v>19</v>
      </c>
      <c r="E82" s="17" t="s">
        <v>19</v>
      </c>
      <c r="F82" s="20" t="n">
        <v>120000</v>
      </c>
    </row>
    <row r="83" customFormat="false" ht="225" hidden="false" customHeight="false" outlineLevel="0" collapsed="false">
      <c r="A83" s="17" t="n">
        <v>65</v>
      </c>
      <c r="B83" s="18" t="s">
        <v>185</v>
      </c>
      <c r="C83" s="19" t="s">
        <v>186</v>
      </c>
      <c r="D83" s="17" t="s">
        <v>19</v>
      </c>
      <c r="E83" s="17" t="s">
        <v>19</v>
      </c>
      <c r="F83" s="20" t="n">
        <v>38000</v>
      </c>
    </row>
    <row r="84" customFormat="false" ht="213.75" hidden="false" customHeight="false" outlineLevel="0" collapsed="false">
      <c r="A84" s="17" t="n">
        <v>66</v>
      </c>
      <c r="B84" s="18" t="s">
        <v>187</v>
      </c>
      <c r="C84" s="19" t="s">
        <v>188</v>
      </c>
      <c r="D84" s="17" t="s">
        <v>19</v>
      </c>
      <c r="E84" s="17" t="s">
        <v>19</v>
      </c>
      <c r="F84" s="20" t="n">
        <v>15000</v>
      </c>
    </row>
    <row r="85" s="16" customFormat="true" ht="22.5" hidden="false" customHeight="true" outlineLevel="0" collapsed="false">
      <c r="A85" s="17"/>
      <c r="B85" s="13" t="s">
        <v>189</v>
      </c>
      <c r="C85" s="14"/>
      <c r="D85" s="14"/>
      <c r="E85" s="14"/>
      <c r="F85" s="15"/>
    </row>
    <row r="86" customFormat="false" ht="168.75" hidden="false" customHeight="false" outlineLevel="0" collapsed="false">
      <c r="A86" s="17" t="n">
        <v>67</v>
      </c>
      <c r="B86" s="18" t="s">
        <v>190</v>
      </c>
      <c r="C86" s="19" t="s">
        <v>191</v>
      </c>
      <c r="D86" s="17" t="s">
        <v>22</v>
      </c>
      <c r="E86" s="17" t="s">
        <v>22</v>
      </c>
      <c r="F86" s="20" t="n">
        <v>1600</v>
      </c>
    </row>
    <row r="87" customFormat="false" ht="168.75" hidden="false" customHeight="false" outlineLevel="0" collapsed="false">
      <c r="A87" s="17" t="n">
        <v>68</v>
      </c>
      <c r="B87" s="18" t="s">
        <v>192</v>
      </c>
      <c r="C87" s="19" t="s">
        <v>193</v>
      </c>
      <c r="D87" s="17" t="s">
        <v>22</v>
      </c>
      <c r="E87" s="17" t="s">
        <v>22</v>
      </c>
      <c r="F87" s="20" t="n">
        <v>1500</v>
      </c>
    </row>
    <row r="88" customFormat="false" ht="180" hidden="false" customHeight="false" outlineLevel="0" collapsed="false">
      <c r="A88" s="17" t="n">
        <v>69</v>
      </c>
      <c r="B88" s="18" t="s">
        <v>194</v>
      </c>
      <c r="C88" s="19" t="s">
        <v>195</v>
      </c>
      <c r="D88" s="17" t="s">
        <v>22</v>
      </c>
      <c r="E88" s="17" t="s">
        <v>22</v>
      </c>
      <c r="F88" s="20" t="n">
        <v>70000</v>
      </c>
    </row>
    <row r="89" customFormat="false" ht="146.25" hidden="false" customHeight="false" outlineLevel="0" collapsed="false">
      <c r="A89" s="17" t="n">
        <v>70</v>
      </c>
      <c r="B89" s="18" t="s">
        <v>196</v>
      </c>
      <c r="C89" s="19" t="s">
        <v>197</v>
      </c>
      <c r="D89" s="17" t="s">
        <v>22</v>
      </c>
      <c r="E89" s="17" t="s">
        <v>22</v>
      </c>
      <c r="F89" s="20" t="n">
        <v>200000</v>
      </c>
    </row>
    <row r="90" customFormat="false" ht="168.75" hidden="false" customHeight="false" outlineLevel="0" collapsed="false">
      <c r="A90" s="17" t="n">
        <v>71</v>
      </c>
      <c r="B90" s="18" t="s">
        <v>198</v>
      </c>
      <c r="C90" s="19" t="s">
        <v>199</v>
      </c>
      <c r="D90" s="17" t="s">
        <v>22</v>
      </c>
      <c r="E90" s="17" t="s">
        <v>22</v>
      </c>
      <c r="F90" s="20" t="n">
        <v>100000</v>
      </c>
    </row>
    <row r="91" customFormat="false" ht="135" hidden="false" customHeight="false" outlineLevel="0" collapsed="false">
      <c r="A91" s="17" t="n">
        <v>72</v>
      </c>
      <c r="B91" s="18" t="s">
        <v>200</v>
      </c>
      <c r="C91" s="19" t="s">
        <v>201</v>
      </c>
      <c r="D91" s="17" t="s">
        <v>22</v>
      </c>
      <c r="E91" s="17" t="s">
        <v>22</v>
      </c>
      <c r="F91" s="20" t="n">
        <v>67000</v>
      </c>
    </row>
    <row r="92" customFormat="false" ht="135" hidden="false" customHeight="false" outlineLevel="0" collapsed="false">
      <c r="A92" s="17" t="n">
        <v>73</v>
      </c>
      <c r="B92" s="18" t="s">
        <v>202</v>
      </c>
      <c r="C92" s="19" t="s">
        <v>203</v>
      </c>
      <c r="D92" s="17" t="s">
        <v>22</v>
      </c>
      <c r="E92" s="17" t="s">
        <v>22</v>
      </c>
      <c r="F92" s="20" t="n">
        <v>17000</v>
      </c>
    </row>
    <row r="93" customFormat="false" ht="146.25" hidden="false" customHeight="false" outlineLevel="0" collapsed="false">
      <c r="A93" s="17" t="n">
        <v>74</v>
      </c>
      <c r="B93" s="18" t="s">
        <v>204</v>
      </c>
      <c r="C93" s="19" t="s">
        <v>205</v>
      </c>
      <c r="D93" s="17" t="s">
        <v>22</v>
      </c>
      <c r="E93" s="17" t="s">
        <v>22</v>
      </c>
      <c r="F93" s="20" t="n">
        <v>38000</v>
      </c>
    </row>
    <row r="94" customFormat="false" ht="67.5" hidden="false" customHeight="false" outlineLevel="0" collapsed="false">
      <c r="A94" s="17" t="n">
        <v>75</v>
      </c>
      <c r="B94" s="18" t="s">
        <v>206</v>
      </c>
      <c r="C94" s="19" t="s">
        <v>207</v>
      </c>
      <c r="D94" s="17" t="s">
        <v>158</v>
      </c>
      <c r="E94" s="17" t="s">
        <v>158</v>
      </c>
      <c r="F94" s="20" t="n">
        <v>1000</v>
      </c>
    </row>
    <row r="95" customFormat="false" ht="67.5" hidden="false" customHeight="false" outlineLevel="0" collapsed="false">
      <c r="A95" s="17" t="n">
        <v>76</v>
      </c>
      <c r="B95" s="18" t="s">
        <v>208</v>
      </c>
      <c r="C95" s="19" t="s">
        <v>209</v>
      </c>
      <c r="D95" s="17" t="s">
        <v>158</v>
      </c>
      <c r="E95" s="17" t="s">
        <v>158</v>
      </c>
      <c r="F95" s="20" t="n">
        <v>600</v>
      </c>
    </row>
    <row r="96" customFormat="false" ht="123.75" hidden="false" customHeight="false" outlineLevel="0" collapsed="false">
      <c r="A96" s="17" t="n">
        <v>77</v>
      </c>
      <c r="B96" s="18" t="s">
        <v>210</v>
      </c>
      <c r="C96" s="19" t="s">
        <v>211</v>
      </c>
      <c r="D96" s="17" t="s">
        <v>158</v>
      </c>
      <c r="E96" s="17" t="s">
        <v>158</v>
      </c>
      <c r="F96" s="20" t="n">
        <v>150000</v>
      </c>
    </row>
    <row r="97" customFormat="false" ht="123.75" hidden="false" customHeight="false" outlineLevel="0" collapsed="false">
      <c r="A97" s="17" t="n">
        <v>78</v>
      </c>
      <c r="B97" s="18" t="s">
        <v>212</v>
      </c>
      <c r="C97" s="28" t="s">
        <v>213</v>
      </c>
      <c r="D97" s="17" t="s">
        <v>158</v>
      </c>
      <c r="E97" s="17" t="s">
        <v>158</v>
      </c>
      <c r="F97" s="20" t="n">
        <v>50000</v>
      </c>
    </row>
    <row r="98" s="16" customFormat="true" ht="22.5" hidden="false" customHeight="true" outlineLevel="0" collapsed="false">
      <c r="A98" s="17"/>
      <c r="B98" s="13" t="s">
        <v>214</v>
      </c>
      <c r="C98" s="14"/>
      <c r="D98" s="14"/>
      <c r="E98" s="14"/>
      <c r="F98" s="15"/>
    </row>
    <row r="99" customFormat="false" ht="67.5" hidden="false" customHeight="false" outlineLevel="0" collapsed="false">
      <c r="A99" s="17" t="n">
        <v>79</v>
      </c>
      <c r="B99" s="18" t="s">
        <v>215</v>
      </c>
      <c r="C99" s="19" t="s">
        <v>216</v>
      </c>
      <c r="D99" s="17" t="s">
        <v>22</v>
      </c>
      <c r="E99" s="17" t="s">
        <v>22</v>
      </c>
      <c r="F99" s="20" t="n">
        <v>71500</v>
      </c>
    </row>
    <row r="100" customFormat="false" ht="45" hidden="false" customHeight="false" outlineLevel="0" collapsed="false">
      <c r="A100" s="17" t="n">
        <v>80</v>
      </c>
      <c r="B100" s="18" t="s">
        <v>217</v>
      </c>
      <c r="C100" s="29" t="s">
        <v>218</v>
      </c>
      <c r="D100" s="17" t="s">
        <v>22</v>
      </c>
      <c r="E100" s="17" t="s">
        <v>22</v>
      </c>
      <c r="F100" s="20" t="n">
        <v>12800</v>
      </c>
    </row>
    <row r="101" customFormat="false" ht="112.5" hidden="false" customHeight="false" outlineLevel="0" collapsed="false">
      <c r="A101" s="17" t="n">
        <v>81</v>
      </c>
      <c r="B101" s="18" t="s">
        <v>219</v>
      </c>
      <c r="C101" s="30" t="s">
        <v>220</v>
      </c>
      <c r="D101" s="17" t="s">
        <v>22</v>
      </c>
      <c r="E101" s="17" t="s">
        <v>22</v>
      </c>
      <c r="F101" s="20" t="n">
        <v>5000</v>
      </c>
    </row>
    <row r="102" customFormat="false" ht="101.25" hidden="false" customHeight="false" outlineLevel="0" collapsed="false">
      <c r="A102" s="17" t="n">
        <v>82</v>
      </c>
      <c r="B102" s="18" t="s">
        <v>221</v>
      </c>
      <c r="C102" s="19" t="s">
        <v>222</v>
      </c>
      <c r="D102" s="17" t="s">
        <v>22</v>
      </c>
      <c r="E102" s="17" t="s">
        <v>22</v>
      </c>
      <c r="F102" s="20" t="n">
        <v>1800</v>
      </c>
    </row>
    <row r="103" customFormat="false" ht="45" hidden="false" customHeight="false" outlineLevel="0" collapsed="false">
      <c r="A103" s="17" t="n">
        <v>83</v>
      </c>
      <c r="B103" s="18" t="s">
        <v>223</v>
      </c>
      <c r="C103" s="19" t="s">
        <v>224</v>
      </c>
      <c r="D103" s="17" t="s">
        <v>22</v>
      </c>
      <c r="E103" s="17" t="s">
        <v>22</v>
      </c>
      <c r="F103" s="20" t="n">
        <v>300</v>
      </c>
    </row>
    <row r="104" customFormat="false" ht="67.5" hidden="false" customHeight="false" outlineLevel="0" collapsed="false">
      <c r="A104" s="17" t="n">
        <v>84</v>
      </c>
      <c r="B104" s="18" t="s">
        <v>225</v>
      </c>
      <c r="C104" s="19" t="s">
        <v>226</v>
      </c>
      <c r="D104" s="17" t="s">
        <v>22</v>
      </c>
      <c r="E104" s="17" t="s">
        <v>22</v>
      </c>
      <c r="F104" s="20" t="n">
        <v>1000</v>
      </c>
    </row>
    <row r="105" customFormat="false" ht="56.25" hidden="false" customHeight="false" outlineLevel="0" collapsed="false">
      <c r="A105" s="17" t="n">
        <v>85</v>
      </c>
      <c r="B105" s="18" t="s">
        <v>227</v>
      </c>
      <c r="C105" s="19" t="s">
        <v>228</v>
      </c>
      <c r="D105" s="17" t="s">
        <v>22</v>
      </c>
      <c r="E105" s="17" t="s">
        <v>22</v>
      </c>
      <c r="F105" s="20" t="n">
        <v>2800</v>
      </c>
    </row>
    <row r="106" customFormat="false" ht="78.75" hidden="false" customHeight="false" outlineLevel="0" collapsed="false">
      <c r="A106" s="17" t="n">
        <v>86</v>
      </c>
      <c r="B106" s="18" t="s">
        <v>229</v>
      </c>
      <c r="C106" s="19" t="s">
        <v>230</v>
      </c>
      <c r="D106" s="17" t="s">
        <v>231</v>
      </c>
      <c r="E106" s="17" t="s">
        <v>22</v>
      </c>
      <c r="F106" s="20" t="n">
        <v>150</v>
      </c>
    </row>
    <row r="107" customFormat="false" ht="78.75" hidden="false" customHeight="false" outlineLevel="0" collapsed="false">
      <c r="A107" s="17" t="n">
        <v>87</v>
      </c>
      <c r="B107" s="18" t="s">
        <v>232</v>
      </c>
      <c r="C107" s="28" t="s">
        <v>233</v>
      </c>
      <c r="D107" s="17" t="s">
        <v>22</v>
      </c>
      <c r="E107" s="17" t="s">
        <v>22</v>
      </c>
      <c r="F107" s="20" t="n">
        <v>500</v>
      </c>
    </row>
    <row r="108" customFormat="false" ht="67.5" hidden="false" customHeight="false" outlineLevel="0" collapsed="false">
      <c r="A108" s="17" t="n">
        <v>88</v>
      </c>
      <c r="B108" s="18" t="s">
        <v>234</v>
      </c>
      <c r="C108" s="19" t="s">
        <v>235</v>
      </c>
      <c r="D108" s="17" t="s">
        <v>22</v>
      </c>
      <c r="E108" s="17" t="s">
        <v>22</v>
      </c>
      <c r="F108" s="20" t="n">
        <v>700</v>
      </c>
    </row>
    <row r="109" customFormat="false" ht="56.25" hidden="false" customHeight="false" outlineLevel="0" collapsed="false">
      <c r="A109" s="17" t="n">
        <v>89</v>
      </c>
      <c r="B109" s="18" t="s">
        <v>236</v>
      </c>
      <c r="C109" s="19" t="s">
        <v>237</v>
      </c>
      <c r="D109" s="17" t="s">
        <v>22</v>
      </c>
      <c r="E109" s="17" t="s">
        <v>22</v>
      </c>
      <c r="F109" s="20" t="n">
        <v>500000</v>
      </c>
    </row>
    <row r="110" customFormat="false" ht="67.5" hidden="false" customHeight="false" outlineLevel="0" collapsed="false">
      <c r="A110" s="17" t="n">
        <v>90</v>
      </c>
      <c r="B110" s="18" t="s">
        <v>238</v>
      </c>
      <c r="C110" s="19" t="s">
        <v>239</v>
      </c>
      <c r="D110" s="17" t="s">
        <v>22</v>
      </c>
      <c r="E110" s="17" t="s">
        <v>22</v>
      </c>
      <c r="F110" s="20" t="n">
        <v>220</v>
      </c>
    </row>
    <row r="111" customFormat="false" ht="56.25" hidden="false" customHeight="false" outlineLevel="0" collapsed="false">
      <c r="A111" s="17" t="n">
        <v>91</v>
      </c>
      <c r="B111" s="18" t="s">
        <v>240</v>
      </c>
      <c r="C111" s="19" t="s">
        <v>241</v>
      </c>
      <c r="D111" s="17" t="s">
        <v>22</v>
      </c>
      <c r="E111" s="17" t="s">
        <v>22</v>
      </c>
      <c r="F111" s="20" t="n">
        <v>200</v>
      </c>
    </row>
    <row r="112" customFormat="false" ht="56.25" hidden="false" customHeight="false" outlineLevel="0" collapsed="false">
      <c r="A112" s="17" t="n">
        <v>92</v>
      </c>
      <c r="B112" s="18" t="s">
        <v>242</v>
      </c>
      <c r="C112" s="19" t="s">
        <v>243</v>
      </c>
      <c r="D112" s="17" t="s">
        <v>244</v>
      </c>
      <c r="E112" s="17" t="s">
        <v>22</v>
      </c>
      <c r="F112" s="20" t="n">
        <v>300</v>
      </c>
    </row>
    <row r="113" customFormat="false" ht="33.75" hidden="false" customHeight="false" outlineLevel="0" collapsed="false">
      <c r="A113" s="17" t="n">
        <v>93</v>
      </c>
      <c r="B113" s="18" t="s">
        <v>245</v>
      </c>
      <c r="C113" s="19" t="s">
        <v>246</v>
      </c>
      <c r="D113" s="17" t="s">
        <v>244</v>
      </c>
      <c r="E113" s="17" t="s">
        <v>22</v>
      </c>
      <c r="F113" s="20" t="n">
        <v>1000</v>
      </c>
    </row>
    <row r="114" customFormat="false" ht="33.75" hidden="false" customHeight="false" outlineLevel="0" collapsed="false">
      <c r="A114" s="17" t="n">
        <v>94</v>
      </c>
      <c r="B114" s="18" t="s">
        <v>247</v>
      </c>
      <c r="C114" s="19" t="s">
        <v>248</v>
      </c>
      <c r="D114" s="17" t="s">
        <v>244</v>
      </c>
      <c r="E114" s="17" t="s">
        <v>22</v>
      </c>
      <c r="F114" s="20" t="n">
        <v>200</v>
      </c>
    </row>
    <row r="115" customFormat="false" ht="67.5" hidden="false" customHeight="false" outlineLevel="0" collapsed="false">
      <c r="A115" s="17" t="n">
        <v>95</v>
      </c>
      <c r="B115" s="18" t="s">
        <v>249</v>
      </c>
      <c r="C115" s="19" t="s">
        <v>250</v>
      </c>
      <c r="D115" s="17" t="s">
        <v>251</v>
      </c>
      <c r="E115" s="17" t="s">
        <v>22</v>
      </c>
      <c r="F115" s="20" t="n">
        <v>400</v>
      </c>
    </row>
    <row r="116" customFormat="false" ht="56.25" hidden="false" customHeight="false" outlineLevel="0" collapsed="false">
      <c r="A116" s="17" t="n">
        <v>96</v>
      </c>
      <c r="B116" s="18" t="s">
        <v>252</v>
      </c>
      <c r="C116" s="19" t="s">
        <v>253</v>
      </c>
      <c r="D116" s="17" t="s">
        <v>244</v>
      </c>
      <c r="E116" s="17" t="s">
        <v>22</v>
      </c>
      <c r="F116" s="20" t="n">
        <v>150</v>
      </c>
    </row>
    <row r="117" customFormat="false" ht="67.5" hidden="false" customHeight="false" outlineLevel="0" collapsed="false">
      <c r="A117" s="17" t="n">
        <v>97</v>
      </c>
      <c r="B117" s="18" t="s">
        <v>254</v>
      </c>
      <c r="C117" s="19" t="s">
        <v>255</v>
      </c>
      <c r="D117" s="17" t="s">
        <v>22</v>
      </c>
      <c r="E117" s="17" t="s">
        <v>22</v>
      </c>
      <c r="F117" s="20" t="n">
        <v>150</v>
      </c>
    </row>
    <row r="118" customFormat="false" ht="56.25" hidden="false" customHeight="false" outlineLevel="0" collapsed="false">
      <c r="A118" s="17" t="n">
        <v>98</v>
      </c>
      <c r="B118" s="18" t="s">
        <v>256</v>
      </c>
      <c r="C118" s="19" t="s">
        <v>257</v>
      </c>
      <c r="D118" s="17" t="s">
        <v>22</v>
      </c>
      <c r="E118" s="17" t="s">
        <v>22</v>
      </c>
      <c r="F118" s="20" t="n">
        <v>250</v>
      </c>
    </row>
    <row r="119" customFormat="false" ht="56.25" hidden="false" customHeight="false" outlineLevel="0" collapsed="false">
      <c r="A119" s="17" t="n">
        <v>99</v>
      </c>
      <c r="B119" s="18" t="s">
        <v>258</v>
      </c>
      <c r="C119" s="19" t="s">
        <v>259</v>
      </c>
      <c r="D119" s="17" t="s">
        <v>22</v>
      </c>
      <c r="E119" s="17" t="s">
        <v>22</v>
      </c>
      <c r="F119" s="20" t="n">
        <v>250</v>
      </c>
    </row>
    <row r="120" customFormat="false" ht="213.75" hidden="false" customHeight="false" outlineLevel="0" collapsed="false">
      <c r="A120" s="17" t="n">
        <v>100</v>
      </c>
      <c r="B120" s="18" t="s">
        <v>260</v>
      </c>
      <c r="C120" s="19" t="s">
        <v>261</v>
      </c>
      <c r="D120" s="17" t="s">
        <v>22</v>
      </c>
      <c r="E120" s="17" t="s">
        <v>22</v>
      </c>
      <c r="F120" s="20" t="n">
        <v>1400000</v>
      </c>
    </row>
    <row r="121" customFormat="false" ht="213.75" hidden="false" customHeight="false" outlineLevel="0" collapsed="false">
      <c r="A121" s="17" t="n">
        <v>101</v>
      </c>
      <c r="B121" s="18" t="s">
        <v>262</v>
      </c>
      <c r="C121" s="19" t="s">
        <v>263</v>
      </c>
      <c r="D121" s="17" t="s">
        <v>22</v>
      </c>
      <c r="E121" s="17" t="s">
        <v>22</v>
      </c>
      <c r="F121" s="20" t="n">
        <v>1400000</v>
      </c>
    </row>
    <row r="122" customFormat="false" ht="157.5" hidden="false" customHeight="false" outlineLevel="0" collapsed="false">
      <c r="A122" s="17" t="n">
        <v>102</v>
      </c>
      <c r="B122" s="18" t="s">
        <v>264</v>
      </c>
      <c r="C122" s="19" t="s">
        <v>265</v>
      </c>
      <c r="D122" s="17" t="s">
        <v>19</v>
      </c>
      <c r="E122" s="17" t="s">
        <v>19</v>
      </c>
      <c r="F122" s="20" t="n">
        <v>1000000</v>
      </c>
    </row>
    <row r="123" s="21" customFormat="true" ht="90" hidden="false" customHeight="false" outlineLevel="0" collapsed="false">
      <c r="A123" s="17" t="n">
        <v>103</v>
      </c>
      <c r="B123" s="18" t="s">
        <v>266</v>
      </c>
      <c r="C123" s="19" t="s">
        <v>267</v>
      </c>
      <c r="D123" s="17" t="s">
        <v>268</v>
      </c>
      <c r="E123" s="17" t="s">
        <v>22</v>
      </c>
      <c r="F123" s="20" t="n">
        <v>36000</v>
      </c>
    </row>
    <row r="124" s="21" customFormat="true" ht="90" hidden="false" customHeight="false" outlineLevel="0" collapsed="false">
      <c r="A124" s="17" t="n">
        <v>104</v>
      </c>
      <c r="B124" s="18" t="s">
        <v>269</v>
      </c>
      <c r="C124" s="19" t="s">
        <v>270</v>
      </c>
      <c r="D124" s="17" t="s">
        <v>271</v>
      </c>
      <c r="E124" s="17" t="s">
        <v>22</v>
      </c>
      <c r="F124" s="20" t="n">
        <v>5000</v>
      </c>
    </row>
    <row r="125" s="21" customFormat="true" ht="135" hidden="false" customHeight="false" outlineLevel="0" collapsed="false">
      <c r="A125" s="17" t="n">
        <v>105</v>
      </c>
      <c r="B125" s="18" t="s">
        <v>272</v>
      </c>
      <c r="C125" s="19" t="s">
        <v>273</v>
      </c>
      <c r="D125" s="17" t="s">
        <v>22</v>
      </c>
      <c r="E125" s="17" t="s">
        <v>22</v>
      </c>
      <c r="F125" s="20" t="n">
        <v>36500</v>
      </c>
    </row>
    <row r="126" s="31" customFormat="true" ht="22.5" hidden="false" customHeight="true" outlineLevel="0" collapsed="false">
      <c r="A126" s="17"/>
      <c r="B126" s="13" t="s">
        <v>274</v>
      </c>
      <c r="C126" s="14"/>
      <c r="D126" s="14"/>
      <c r="E126" s="14"/>
      <c r="F126" s="15"/>
    </row>
    <row r="127" s="21" customFormat="true" ht="22.5" hidden="false" customHeight="false" outlineLevel="0" collapsed="false">
      <c r="A127" s="17" t="n">
        <v>106</v>
      </c>
      <c r="B127" s="18" t="s">
        <v>275</v>
      </c>
      <c r="C127" s="19" t="s">
        <v>276</v>
      </c>
      <c r="D127" s="17" t="s">
        <v>22</v>
      </c>
      <c r="E127" s="17" t="s">
        <v>22</v>
      </c>
      <c r="F127" s="20" t="n">
        <v>2100</v>
      </c>
    </row>
    <row r="128" s="21" customFormat="true" ht="45" hidden="false" customHeight="false" outlineLevel="0" collapsed="false">
      <c r="A128" s="17" t="n">
        <v>107</v>
      </c>
      <c r="B128" s="18" t="s">
        <v>277</v>
      </c>
      <c r="C128" s="19" t="s">
        <v>278</v>
      </c>
      <c r="D128" s="17" t="s">
        <v>22</v>
      </c>
      <c r="E128" s="17" t="s">
        <v>22</v>
      </c>
      <c r="F128" s="20" t="n">
        <v>750</v>
      </c>
    </row>
    <row r="129" s="21" customFormat="true" ht="56.25" hidden="false" customHeight="false" outlineLevel="0" collapsed="false">
      <c r="A129" s="17" t="n">
        <v>108</v>
      </c>
      <c r="B129" s="18" t="s">
        <v>279</v>
      </c>
      <c r="C129" s="19" t="s">
        <v>280</v>
      </c>
      <c r="D129" s="17" t="s">
        <v>22</v>
      </c>
      <c r="E129" s="17" t="s">
        <v>22</v>
      </c>
      <c r="F129" s="20" t="n">
        <v>1100</v>
      </c>
    </row>
    <row r="130" s="21" customFormat="true" ht="67.5" hidden="false" customHeight="false" outlineLevel="0" collapsed="false">
      <c r="A130" s="17" t="n">
        <v>109</v>
      </c>
      <c r="B130" s="18" t="s">
        <v>281</v>
      </c>
      <c r="C130" s="19" t="s">
        <v>282</v>
      </c>
      <c r="D130" s="17" t="s">
        <v>22</v>
      </c>
      <c r="E130" s="17" t="s">
        <v>22</v>
      </c>
      <c r="F130" s="20" t="n">
        <v>250</v>
      </c>
    </row>
    <row r="131" s="21" customFormat="true" ht="67.5" hidden="false" customHeight="false" outlineLevel="0" collapsed="false">
      <c r="A131" s="17" t="n">
        <v>110</v>
      </c>
      <c r="B131" s="18" t="s">
        <v>283</v>
      </c>
      <c r="C131" s="19" t="s">
        <v>284</v>
      </c>
      <c r="D131" s="17" t="s">
        <v>22</v>
      </c>
      <c r="E131" s="17" t="s">
        <v>22</v>
      </c>
      <c r="F131" s="20" t="n">
        <v>200</v>
      </c>
    </row>
    <row r="132" s="21" customFormat="true" ht="56.25" hidden="false" customHeight="false" outlineLevel="0" collapsed="false">
      <c r="A132" s="17" t="n">
        <v>111</v>
      </c>
      <c r="B132" s="18" t="s">
        <v>285</v>
      </c>
      <c r="C132" s="19" t="s">
        <v>286</v>
      </c>
      <c r="D132" s="17" t="s">
        <v>22</v>
      </c>
      <c r="E132" s="17" t="s">
        <v>22</v>
      </c>
      <c r="F132" s="20" t="n">
        <v>900</v>
      </c>
    </row>
    <row r="133" s="21" customFormat="true" ht="101.25" hidden="false" customHeight="false" outlineLevel="0" collapsed="false">
      <c r="A133" s="17" t="n">
        <v>112</v>
      </c>
      <c r="B133" s="18" t="s">
        <v>287</v>
      </c>
      <c r="C133" s="19" t="s">
        <v>288</v>
      </c>
      <c r="D133" s="17" t="s">
        <v>22</v>
      </c>
      <c r="E133" s="17" t="s">
        <v>22</v>
      </c>
      <c r="F133" s="20" t="n">
        <v>300</v>
      </c>
    </row>
    <row r="134" s="21" customFormat="true" ht="22.5" hidden="false" customHeight="false" outlineLevel="0" collapsed="false">
      <c r="A134" s="17" t="n">
        <v>113</v>
      </c>
      <c r="B134" s="18" t="s">
        <v>289</v>
      </c>
      <c r="C134" s="19" t="s">
        <v>290</v>
      </c>
      <c r="D134" s="32" t="s">
        <v>291</v>
      </c>
      <c r="E134" s="17" t="s">
        <v>292</v>
      </c>
      <c r="F134" s="15" t="n">
        <v>370</v>
      </c>
    </row>
    <row r="135" s="21" customFormat="true" ht="11.25" hidden="false" customHeight="false" outlineLevel="0" collapsed="false">
      <c r="A135" s="17" t="n">
        <v>114</v>
      </c>
      <c r="B135" s="18" t="s">
        <v>293</v>
      </c>
      <c r="C135" s="19" t="s">
        <v>294</v>
      </c>
      <c r="D135" s="17" t="s">
        <v>295</v>
      </c>
      <c r="E135" s="17" t="s">
        <v>295</v>
      </c>
      <c r="F135" s="20" t="n">
        <v>100</v>
      </c>
    </row>
    <row r="136" s="21" customFormat="true" ht="22.5" hidden="false" customHeight="false" outlineLevel="0" collapsed="false">
      <c r="A136" s="17" t="n">
        <v>115</v>
      </c>
      <c r="B136" s="18" t="s">
        <v>296</v>
      </c>
      <c r="C136" s="19" t="s">
        <v>297</v>
      </c>
      <c r="D136" s="17" t="s">
        <v>298</v>
      </c>
      <c r="E136" s="17" t="s">
        <v>298</v>
      </c>
      <c r="F136" s="20" t="n">
        <v>150</v>
      </c>
    </row>
    <row r="137" s="31" customFormat="true" ht="22.5" hidden="false" customHeight="true" outlineLevel="0" collapsed="false">
      <c r="A137" s="17"/>
      <c r="B137" s="13" t="s">
        <v>299</v>
      </c>
      <c r="C137" s="14"/>
      <c r="D137" s="14"/>
      <c r="E137" s="14"/>
      <c r="F137" s="15"/>
    </row>
    <row r="138" s="31" customFormat="true" ht="22.5" hidden="false" customHeight="true" outlineLevel="0" collapsed="false">
      <c r="A138" s="17"/>
      <c r="B138" s="13" t="s">
        <v>300</v>
      </c>
      <c r="C138" s="14"/>
      <c r="D138" s="14"/>
      <c r="E138" s="14"/>
      <c r="F138" s="15"/>
    </row>
    <row r="139" s="21" customFormat="true" ht="146.25" hidden="false" customHeight="false" outlineLevel="0" collapsed="false">
      <c r="A139" s="17" t="n">
        <v>116</v>
      </c>
      <c r="B139" s="18" t="s">
        <v>301</v>
      </c>
      <c r="C139" s="19" t="s">
        <v>302</v>
      </c>
      <c r="D139" s="17" t="s">
        <v>303</v>
      </c>
      <c r="E139" s="17" t="s">
        <v>303</v>
      </c>
      <c r="F139" s="20" t="n">
        <v>15</v>
      </c>
    </row>
    <row r="140" s="21" customFormat="true" ht="146.25" hidden="false" customHeight="false" outlineLevel="0" collapsed="false">
      <c r="A140" s="17" t="n">
        <v>117</v>
      </c>
      <c r="B140" s="18" t="s">
        <v>304</v>
      </c>
      <c r="C140" s="19" t="s">
        <v>305</v>
      </c>
      <c r="D140" s="17" t="s">
        <v>303</v>
      </c>
      <c r="E140" s="17" t="s">
        <v>303</v>
      </c>
      <c r="F140" s="20" t="n">
        <v>30</v>
      </c>
    </row>
    <row r="141" s="21" customFormat="true" ht="135" hidden="false" customHeight="false" outlineLevel="0" collapsed="false">
      <c r="A141" s="17" t="n">
        <v>118</v>
      </c>
      <c r="B141" s="18" t="s">
        <v>306</v>
      </c>
      <c r="C141" s="19" t="s">
        <v>307</v>
      </c>
      <c r="D141" s="17" t="s">
        <v>303</v>
      </c>
      <c r="E141" s="17" t="s">
        <v>303</v>
      </c>
      <c r="F141" s="20" t="n">
        <v>20</v>
      </c>
    </row>
    <row r="142" s="21" customFormat="true" ht="123.75" hidden="false" customHeight="false" outlineLevel="0" collapsed="false">
      <c r="A142" s="17" t="n">
        <v>119</v>
      </c>
      <c r="B142" s="18" t="s">
        <v>308</v>
      </c>
      <c r="C142" s="19" t="s">
        <v>309</v>
      </c>
      <c r="D142" s="17" t="s">
        <v>19</v>
      </c>
      <c r="E142" s="17" t="s">
        <v>19</v>
      </c>
      <c r="F142" s="20" t="n">
        <v>40000</v>
      </c>
    </row>
    <row r="143" s="21" customFormat="true" ht="247.5" hidden="false" customHeight="false" outlineLevel="0" collapsed="false">
      <c r="A143" s="17" t="n">
        <v>120</v>
      </c>
      <c r="B143" s="18" t="s">
        <v>310</v>
      </c>
      <c r="C143" s="19" t="s">
        <v>311</v>
      </c>
      <c r="D143" s="17" t="s">
        <v>19</v>
      </c>
      <c r="E143" s="17" t="s">
        <v>19</v>
      </c>
      <c r="F143" s="20" t="n">
        <v>450000</v>
      </c>
    </row>
    <row r="144" s="21" customFormat="true" ht="247.5" hidden="false" customHeight="false" outlineLevel="0" collapsed="false">
      <c r="A144" s="17" t="n">
        <v>121</v>
      </c>
      <c r="B144" s="18" t="s">
        <v>312</v>
      </c>
      <c r="C144" s="19" t="s">
        <v>313</v>
      </c>
      <c r="D144" s="17" t="s">
        <v>19</v>
      </c>
      <c r="E144" s="17" t="s">
        <v>19</v>
      </c>
      <c r="F144" s="20" t="n">
        <v>1500000</v>
      </c>
    </row>
    <row r="145" s="21" customFormat="true" ht="258.75" hidden="false" customHeight="false" outlineLevel="0" collapsed="false">
      <c r="A145" s="17" t="n">
        <v>122</v>
      </c>
      <c r="B145" s="18" t="s">
        <v>314</v>
      </c>
      <c r="C145" s="19" t="s">
        <v>315</v>
      </c>
      <c r="D145" s="17" t="s">
        <v>19</v>
      </c>
      <c r="E145" s="17" t="s">
        <v>19</v>
      </c>
      <c r="F145" s="20" t="n">
        <v>4000000</v>
      </c>
    </row>
    <row r="146" s="21" customFormat="true" ht="258.75" hidden="false" customHeight="false" outlineLevel="0" collapsed="false">
      <c r="A146" s="17" t="n">
        <v>123</v>
      </c>
      <c r="B146" s="18" t="s">
        <v>316</v>
      </c>
      <c r="C146" s="19" t="s">
        <v>317</v>
      </c>
      <c r="D146" s="17" t="s">
        <v>19</v>
      </c>
      <c r="E146" s="17" t="s">
        <v>19</v>
      </c>
      <c r="F146" s="20" t="n">
        <v>1800000</v>
      </c>
    </row>
    <row r="147" s="21" customFormat="true" ht="202.5" hidden="false" customHeight="false" outlineLevel="0" collapsed="false">
      <c r="A147" s="17" t="n">
        <v>124</v>
      </c>
      <c r="B147" s="18" t="s">
        <v>318</v>
      </c>
      <c r="C147" s="19" t="s">
        <v>319</v>
      </c>
      <c r="D147" s="17" t="s">
        <v>19</v>
      </c>
      <c r="E147" s="17" t="s">
        <v>19</v>
      </c>
      <c r="F147" s="20" t="n">
        <v>500000</v>
      </c>
    </row>
    <row r="148" s="21" customFormat="true" ht="202.5" hidden="false" customHeight="false" outlineLevel="0" collapsed="false">
      <c r="A148" s="17" t="n">
        <v>125</v>
      </c>
      <c r="B148" s="18" t="s">
        <v>320</v>
      </c>
      <c r="C148" s="19" t="s">
        <v>321</v>
      </c>
      <c r="D148" s="17" t="s">
        <v>19</v>
      </c>
      <c r="E148" s="17" t="s">
        <v>19</v>
      </c>
      <c r="F148" s="20" t="n">
        <v>12500</v>
      </c>
    </row>
    <row r="149" s="21" customFormat="true" ht="202.5" hidden="false" customHeight="false" outlineLevel="0" collapsed="false">
      <c r="A149" s="17" t="n">
        <v>126</v>
      </c>
      <c r="B149" s="18" t="s">
        <v>322</v>
      </c>
      <c r="C149" s="19" t="s">
        <v>323</v>
      </c>
      <c r="D149" s="17" t="s">
        <v>19</v>
      </c>
      <c r="E149" s="17" t="s">
        <v>19</v>
      </c>
      <c r="F149" s="20" t="n">
        <v>50000</v>
      </c>
    </row>
    <row r="150" s="21" customFormat="true" ht="202.5" hidden="false" customHeight="false" outlineLevel="0" collapsed="false">
      <c r="A150" s="17" t="n">
        <v>127</v>
      </c>
      <c r="B150" s="18" t="s">
        <v>324</v>
      </c>
      <c r="C150" s="19" t="s">
        <v>325</v>
      </c>
      <c r="D150" s="17" t="s">
        <v>19</v>
      </c>
      <c r="E150" s="17" t="s">
        <v>19</v>
      </c>
      <c r="F150" s="20" t="n">
        <v>1250000</v>
      </c>
    </row>
    <row r="151" s="21" customFormat="true" ht="236.25" hidden="false" customHeight="false" outlineLevel="0" collapsed="false">
      <c r="A151" s="17" t="n">
        <v>128</v>
      </c>
      <c r="B151" s="33" t="s">
        <v>326</v>
      </c>
      <c r="C151" s="34" t="s">
        <v>327</v>
      </c>
      <c r="D151" s="17" t="s">
        <v>19</v>
      </c>
      <c r="E151" s="17" t="s">
        <v>19</v>
      </c>
      <c r="F151" s="20" t="n">
        <v>500000</v>
      </c>
    </row>
    <row r="152" s="21" customFormat="true" ht="213.75" hidden="false" customHeight="false" outlineLevel="0" collapsed="false">
      <c r="A152" s="17" t="n">
        <v>129</v>
      </c>
      <c r="B152" s="18" t="s">
        <v>328</v>
      </c>
      <c r="C152" s="19" t="s">
        <v>329</v>
      </c>
      <c r="D152" s="17" t="s">
        <v>19</v>
      </c>
      <c r="E152" s="17" t="s">
        <v>19</v>
      </c>
      <c r="F152" s="20" t="n">
        <v>250000</v>
      </c>
    </row>
    <row r="153" s="21" customFormat="true" ht="213.75" hidden="false" customHeight="false" outlineLevel="0" collapsed="false">
      <c r="A153" s="17" t="n">
        <v>130</v>
      </c>
      <c r="B153" s="18" t="s">
        <v>330</v>
      </c>
      <c r="C153" s="19" t="s">
        <v>331</v>
      </c>
      <c r="D153" s="17" t="s">
        <v>19</v>
      </c>
      <c r="E153" s="17" t="s">
        <v>19</v>
      </c>
      <c r="F153" s="20" t="n">
        <v>75000</v>
      </c>
    </row>
    <row r="154" s="21" customFormat="true" ht="202.5" hidden="false" customHeight="false" outlineLevel="0" collapsed="false">
      <c r="A154" s="17" t="n">
        <v>131</v>
      </c>
      <c r="B154" s="18" t="s">
        <v>332</v>
      </c>
      <c r="C154" s="19" t="s">
        <v>333</v>
      </c>
      <c r="D154" s="17" t="s">
        <v>19</v>
      </c>
      <c r="E154" s="17" t="s">
        <v>19</v>
      </c>
      <c r="F154" s="20" t="n">
        <v>100000</v>
      </c>
    </row>
    <row r="155" s="21" customFormat="true" ht="112.5" hidden="false" customHeight="false" outlineLevel="0" collapsed="false">
      <c r="A155" s="17" t="n">
        <v>132</v>
      </c>
      <c r="B155" s="18" t="s">
        <v>334</v>
      </c>
      <c r="C155" s="19" t="s">
        <v>335</v>
      </c>
      <c r="D155" s="17" t="s">
        <v>19</v>
      </c>
      <c r="E155" s="17" t="s">
        <v>19</v>
      </c>
      <c r="F155" s="20" t="n">
        <v>8500</v>
      </c>
    </row>
    <row r="156" s="21" customFormat="true" ht="123.75" hidden="false" customHeight="false" outlineLevel="0" collapsed="false">
      <c r="A156" s="17" t="n">
        <v>133</v>
      </c>
      <c r="B156" s="18" t="s">
        <v>336</v>
      </c>
      <c r="C156" s="19" t="s">
        <v>337</v>
      </c>
      <c r="D156" s="17" t="s">
        <v>19</v>
      </c>
      <c r="E156" s="17" t="s">
        <v>19</v>
      </c>
      <c r="F156" s="20" t="n">
        <v>80</v>
      </c>
    </row>
    <row r="157" s="21" customFormat="true" ht="123.75" hidden="false" customHeight="false" outlineLevel="0" collapsed="false">
      <c r="A157" s="17" t="n">
        <v>134</v>
      </c>
      <c r="B157" s="18" t="s">
        <v>338</v>
      </c>
      <c r="C157" s="19" t="s">
        <v>339</v>
      </c>
      <c r="D157" s="17" t="s">
        <v>19</v>
      </c>
      <c r="E157" s="17" t="s">
        <v>19</v>
      </c>
      <c r="F157" s="20" t="n">
        <v>120</v>
      </c>
    </row>
    <row r="158" s="31" customFormat="true" ht="22.5" hidden="false" customHeight="true" outlineLevel="0" collapsed="false">
      <c r="A158" s="17"/>
      <c r="B158" s="13" t="s">
        <v>340</v>
      </c>
      <c r="C158" s="14"/>
      <c r="D158" s="14"/>
      <c r="E158" s="14"/>
      <c r="F158" s="15"/>
    </row>
    <row r="159" s="21" customFormat="true" ht="45" hidden="false" customHeight="false" outlineLevel="0" collapsed="false">
      <c r="A159" s="17" t="n">
        <v>135</v>
      </c>
      <c r="B159" s="18" t="s">
        <v>341</v>
      </c>
      <c r="C159" s="35" t="s">
        <v>342</v>
      </c>
      <c r="D159" s="17" t="s">
        <v>19</v>
      </c>
      <c r="E159" s="17" t="s">
        <v>19</v>
      </c>
      <c r="F159" s="20" t="n">
        <v>1000</v>
      </c>
    </row>
    <row r="160" s="21" customFormat="true" ht="281.25" hidden="false" customHeight="false" outlineLevel="0" collapsed="false">
      <c r="A160" s="17" t="n">
        <v>136</v>
      </c>
      <c r="B160" s="36" t="s">
        <v>343</v>
      </c>
      <c r="C160" s="19" t="s">
        <v>344</v>
      </c>
      <c r="D160" s="17" t="s">
        <v>19</v>
      </c>
      <c r="E160" s="17" t="s">
        <v>19</v>
      </c>
      <c r="F160" s="20" t="n">
        <v>130000</v>
      </c>
    </row>
    <row r="161" s="21" customFormat="true" ht="191.25" hidden="false" customHeight="false" outlineLevel="0" collapsed="false">
      <c r="A161" s="17" t="n">
        <v>137</v>
      </c>
      <c r="B161" s="18" t="s">
        <v>345</v>
      </c>
      <c r="C161" s="19" t="s">
        <v>346</v>
      </c>
      <c r="D161" s="17" t="s">
        <v>19</v>
      </c>
      <c r="E161" s="17" t="s">
        <v>19</v>
      </c>
      <c r="F161" s="20" t="n">
        <v>2250000</v>
      </c>
    </row>
    <row r="162" s="21" customFormat="true" ht="191.25" hidden="false" customHeight="false" outlineLevel="0" collapsed="false">
      <c r="A162" s="17" t="n">
        <v>138</v>
      </c>
      <c r="B162" s="18" t="s">
        <v>347</v>
      </c>
      <c r="C162" s="19" t="s">
        <v>348</v>
      </c>
      <c r="D162" s="17" t="s">
        <v>19</v>
      </c>
      <c r="E162" s="17" t="s">
        <v>19</v>
      </c>
      <c r="F162" s="20" t="n">
        <v>1500000</v>
      </c>
    </row>
    <row r="163" s="21" customFormat="true" ht="236.25" hidden="false" customHeight="false" outlineLevel="0" collapsed="false">
      <c r="A163" s="17" t="n">
        <v>139</v>
      </c>
      <c r="B163" s="18" t="s">
        <v>349</v>
      </c>
      <c r="C163" s="35" t="s">
        <v>350</v>
      </c>
      <c r="D163" s="17" t="s">
        <v>19</v>
      </c>
      <c r="E163" s="17" t="s">
        <v>19</v>
      </c>
      <c r="F163" s="20" t="n">
        <v>24000</v>
      </c>
    </row>
    <row r="164" s="21" customFormat="true" ht="281.25" hidden="false" customHeight="false" outlineLevel="0" collapsed="false">
      <c r="A164" s="17" t="n">
        <v>140</v>
      </c>
      <c r="B164" s="18" t="s">
        <v>351</v>
      </c>
      <c r="C164" s="19" t="s">
        <v>352</v>
      </c>
      <c r="D164" s="17" t="s">
        <v>19</v>
      </c>
      <c r="E164" s="17" t="s">
        <v>19</v>
      </c>
      <c r="F164" s="20" t="n">
        <v>20000</v>
      </c>
    </row>
    <row r="165" s="21" customFormat="true" ht="303.75" hidden="false" customHeight="false" outlineLevel="0" collapsed="false">
      <c r="A165" s="17" t="n">
        <v>141</v>
      </c>
      <c r="B165" s="18" t="s">
        <v>353</v>
      </c>
      <c r="C165" s="19" t="s">
        <v>354</v>
      </c>
      <c r="D165" s="17" t="s">
        <v>19</v>
      </c>
      <c r="E165" s="17" t="s">
        <v>19</v>
      </c>
      <c r="F165" s="20" t="n">
        <v>63000</v>
      </c>
    </row>
    <row r="166" s="21" customFormat="true" ht="303.75" hidden="false" customHeight="false" outlineLevel="0" collapsed="false">
      <c r="A166" s="17" t="n">
        <v>142</v>
      </c>
      <c r="B166" s="18" t="s">
        <v>355</v>
      </c>
      <c r="C166" s="19" t="s">
        <v>356</v>
      </c>
      <c r="D166" s="17" t="s">
        <v>19</v>
      </c>
      <c r="E166" s="17" t="s">
        <v>19</v>
      </c>
      <c r="F166" s="20" t="n">
        <v>1000000</v>
      </c>
    </row>
    <row r="167" s="21" customFormat="true" ht="270" hidden="false" customHeight="false" outlineLevel="0" collapsed="false">
      <c r="A167" s="17" t="n">
        <v>143</v>
      </c>
      <c r="B167" s="18" t="s">
        <v>357</v>
      </c>
      <c r="C167" s="19" t="s">
        <v>358</v>
      </c>
      <c r="D167" s="17" t="s">
        <v>19</v>
      </c>
      <c r="E167" s="17" t="s">
        <v>19</v>
      </c>
      <c r="F167" s="20" t="n">
        <v>600</v>
      </c>
    </row>
    <row r="168" s="21" customFormat="true" ht="56.25" hidden="false" customHeight="false" outlineLevel="0" collapsed="false">
      <c r="A168" s="17" t="n">
        <v>144</v>
      </c>
      <c r="B168" s="18" t="s">
        <v>359</v>
      </c>
      <c r="C168" s="19" t="s">
        <v>360</v>
      </c>
      <c r="D168" s="17" t="s">
        <v>19</v>
      </c>
      <c r="E168" s="17" t="s">
        <v>19</v>
      </c>
      <c r="F168" s="20" t="n">
        <v>5</v>
      </c>
    </row>
    <row r="169" s="31" customFormat="true" ht="22.5" hidden="false" customHeight="true" outlineLevel="0" collapsed="false">
      <c r="A169" s="17"/>
      <c r="B169" s="13" t="s">
        <v>361</v>
      </c>
      <c r="C169" s="14"/>
      <c r="D169" s="14"/>
      <c r="E169" s="14"/>
      <c r="F169" s="15"/>
    </row>
    <row r="170" s="21" customFormat="true" ht="33.75" hidden="false" customHeight="false" outlineLevel="0" collapsed="false">
      <c r="A170" s="17" t="n">
        <v>145</v>
      </c>
      <c r="B170" s="18" t="s">
        <v>362</v>
      </c>
      <c r="C170" s="19" t="s">
        <v>363</v>
      </c>
      <c r="D170" s="17" t="s">
        <v>364</v>
      </c>
      <c r="E170" s="12" t="s">
        <v>365</v>
      </c>
      <c r="F170" s="20" t="n">
        <v>250</v>
      </c>
    </row>
    <row r="171" s="21" customFormat="true" ht="33.75" hidden="false" customHeight="false" outlineLevel="0" collapsed="false">
      <c r="A171" s="17" t="n">
        <v>146</v>
      </c>
      <c r="B171" s="18" t="s">
        <v>366</v>
      </c>
      <c r="C171" s="19" t="s">
        <v>367</v>
      </c>
      <c r="D171" s="17" t="s">
        <v>364</v>
      </c>
      <c r="E171" s="12" t="s">
        <v>19</v>
      </c>
      <c r="F171" s="20" t="n">
        <v>300</v>
      </c>
    </row>
    <row r="172" s="21" customFormat="true" ht="78.75" hidden="false" customHeight="false" outlineLevel="0" collapsed="false">
      <c r="A172" s="17" t="n">
        <v>147</v>
      </c>
      <c r="B172" s="18" t="s">
        <v>368</v>
      </c>
      <c r="C172" s="19" t="s">
        <v>369</v>
      </c>
      <c r="D172" s="17" t="s">
        <v>303</v>
      </c>
      <c r="E172" s="17" t="s">
        <v>303</v>
      </c>
      <c r="F172" s="20" t="n">
        <v>130</v>
      </c>
    </row>
    <row r="173" s="21" customFormat="true" ht="45" hidden="false" customHeight="false" outlineLevel="0" collapsed="false">
      <c r="A173" s="17" t="n">
        <v>148</v>
      </c>
      <c r="B173" s="18" t="s">
        <v>370</v>
      </c>
      <c r="C173" s="19" t="s">
        <v>371</v>
      </c>
      <c r="D173" s="17" t="s">
        <v>303</v>
      </c>
      <c r="E173" s="17" t="s">
        <v>303</v>
      </c>
      <c r="F173" s="20" t="n">
        <v>300</v>
      </c>
    </row>
    <row r="174" s="21" customFormat="true" ht="56.25" hidden="false" customHeight="false" outlineLevel="0" collapsed="false">
      <c r="A174" s="17" t="n">
        <v>149</v>
      </c>
      <c r="B174" s="18" t="s">
        <v>372</v>
      </c>
      <c r="C174" s="19" t="s">
        <v>373</v>
      </c>
      <c r="D174" s="17" t="s">
        <v>19</v>
      </c>
      <c r="E174" s="17" t="s">
        <v>19</v>
      </c>
      <c r="F174" s="20" t="n">
        <v>36000</v>
      </c>
    </row>
    <row r="175" s="21" customFormat="true" ht="67.5" hidden="false" customHeight="false" outlineLevel="0" collapsed="false">
      <c r="A175" s="17" t="n">
        <v>150</v>
      </c>
      <c r="B175" s="36" t="s">
        <v>374</v>
      </c>
      <c r="C175" s="19" t="s">
        <v>375</v>
      </c>
      <c r="D175" s="17" t="s">
        <v>19</v>
      </c>
      <c r="E175" s="17" t="s">
        <v>19</v>
      </c>
      <c r="F175" s="20" t="n">
        <v>650000</v>
      </c>
    </row>
    <row r="176" s="21" customFormat="true" ht="191.25" hidden="false" customHeight="false" outlineLevel="0" collapsed="false">
      <c r="A176" s="17" t="n">
        <v>151</v>
      </c>
      <c r="B176" s="18" t="s">
        <v>376</v>
      </c>
      <c r="C176" s="19" t="s">
        <v>377</v>
      </c>
      <c r="D176" s="17" t="s">
        <v>19</v>
      </c>
      <c r="E176" s="17" t="s">
        <v>19</v>
      </c>
      <c r="F176" s="20" t="n">
        <v>145000</v>
      </c>
    </row>
    <row r="177" s="21" customFormat="true" ht="67.5" hidden="false" customHeight="false" outlineLevel="0" collapsed="false">
      <c r="A177" s="17" t="n">
        <v>152</v>
      </c>
      <c r="B177" s="36" t="s">
        <v>378</v>
      </c>
      <c r="C177" s="34" t="s">
        <v>379</v>
      </c>
      <c r="D177" s="17" t="s">
        <v>19</v>
      </c>
      <c r="E177" s="17" t="s">
        <v>19</v>
      </c>
      <c r="F177" s="20" t="n">
        <v>11000</v>
      </c>
    </row>
    <row r="178" s="21" customFormat="true" ht="135" hidden="false" customHeight="false" outlineLevel="0" collapsed="false">
      <c r="A178" s="17" t="n">
        <v>153</v>
      </c>
      <c r="B178" s="18" t="s">
        <v>380</v>
      </c>
      <c r="C178" s="19" t="s">
        <v>381</v>
      </c>
      <c r="D178" s="17" t="s">
        <v>19</v>
      </c>
      <c r="E178" s="17" t="s">
        <v>19</v>
      </c>
      <c r="F178" s="20" t="n">
        <v>3000</v>
      </c>
    </row>
    <row r="179" s="21" customFormat="true" ht="56.25" hidden="false" customHeight="false" outlineLevel="0" collapsed="false">
      <c r="A179" s="17" t="n">
        <v>154</v>
      </c>
      <c r="B179" s="18" t="s">
        <v>382</v>
      </c>
      <c r="C179" s="19" t="s">
        <v>383</v>
      </c>
      <c r="D179" s="17" t="s">
        <v>19</v>
      </c>
      <c r="E179" s="17" t="s">
        <v>19</v>
      </c>
      <c r="F179" s="20" t="n">
        <v>330</v>
      </c>
    </row>
    <row r="180" s="21" customFormat="true" ht="67.5" hidden="false" customHeight="false" outlineLevel="0" collapsed="false">
      <c r="A180" s="17" t="n">
        <v>155</v>
      </c>
      <c r="B180" s="18" t="s">
        <v>384</v>
      </c>
      <c r="C180" s="19" t="s">
        <v>385</v>
      </c>
      <c r="D180" s="17" t="s">
        <v>19</v>
      </c>
      <c r="E180" s="17" t="s">
        <v>19</v>
      </c>
      <c r="F180" s="20" t="n">
        <v>2000</v>
      </c>
    </row>
    <row r="181" s="21" customFormat="true" ht="67.5" hidden="false" customHeight="false" outlineLevel="0" collapsed="false">
      <c r="A181" s="17" t="n">
        <v>156</v>
      </c>
      <c r="B181" s="18" t="s">
        <v>386</v>
      </c>
      <c r="C181" s="19" t="s">
        <v>387</v>
      </c>
      <c r="D181" s="17" t="s">
        <v>19</v>
      </c>
      <c r="E181" s="17" t="s">
        <v>19</v>
      </c>
      <c r="F181" s="20" t="n">
        <v>700</v>
      </c>
    </row>
    <row r="182" s="21" customFormat="true" ht="22.5" hidden="false" customHeight="false" outlineLevel="0" collapsed="false">
      <c r="A182" s="17" t="n">
        <v>157</v>
      </c>
      <c r="B182" s="18" t="s">
        <v>388</v>
      </c>
      <c r="C182" s="19" t="s">
        <v>389</v>
      </c>
      <c r="D182" s="17" t="s">
        <v>19</v>
      </c>
      <c r="E182" s="17" t="s">
        <v>19</v>
      </c>
      <c r="F182" s="20" t="n">
        <v>10</v>
      </c>
    </row>
    <row r="183" s="21" customFormat="true" ht="22.5" hidden="false" customHeight="false" outlineLevel="0" collapsed="false">
      <c r="A183" s="17" t="n">
        <v>158</v>
      </c>
      <c r="B183" s="18" t="s">
        <v>390</v>
      </c>
      <c r="C183" s="19" t="s">
        <v>391</v>
      </c>
      <c r="D183" s="17" t="s">
        <v>392</v>
      </c>
      <c r="E183" s="17" t="s">
        <v>19</v>
      </c>
      <c r="F183" s="20" t="n">
        <v>30000</v>
      </c>
    </row>
    <row r="184" s="21" customFormat="true" ht="45" hidden="false" customHeight="false" outlineLevel="0" collapsed="false">
      <c r="A184" s="17" t="n">
        <v>159</v>
      </c>
      <c r="B184" s="18" t="s">
        <v>393</v>
      </c>
      <c r="C184" s="19" t="s">
        <v>394</v>
      </c>
      <c r="D184" s="17" t="s">
        <v>395</v>
      </c>
      <c r="E184" s="17" t="s">
        <v>395</v>
      </c>
      <c r="F184" s="20" t="n">
        <v>500</v>
      </c>
    </row>
    <row r="185" s="31" customFormat="true" ht="22.5" hidden="false" customHeight="true" outlineLevel="0" collapsed="false">
      <c r="A185" s="17"/>
      <c r="B185" s="13" t="s">
        <v>396</v>
      </c>
      <c r="C185" s="14"/>
      <c r="D185" s="14"/>
      <c r="E185" s="14"/>
      <c r="F185" s="15"/>
    </row>
    <row r="186" s="21" customFormat="true" ht="22.5" hidden="false" customHeight="false" outlineLevel="0" collapsed="false">
      <c r="A186" s="17" t="n">
        <v>160</v>
      </c>
      <c r="B186" s="18" t="s">
        <v>397</v>
      </c>
      <c r="C186" s="19" t="s">
        <v>398</v>
      </c>
      <c r="D186" s="17" t="s">
        <v>399</v>
      </c>
      <c r="E186" s="17" t="s">
        <v>19</v>
      </c>
      <c r="F186" s="20" t="n">
        <v>245000</v>
      </c>
    </row>
    <row r="187" s="31" customFormat="true" ht="22.5" hidden="false" customHeight="true" outlineLevel="0" collapsed="false">
      <c r="A187" s="17"/>
      <c r="B187" s="13" t="s">
        <v>400</v>
      </c>
      <c r="C187" s="14"/>
      <c r="D187" s="14"/>
      <c r="E187" s="14"/>
      <c r="F187" s="15"/>
    </row>
    <row r="188" s="21" customFormat="true" ht="45" hidden="false" customHeight="false" outlineLevel="0" collapsed="false">
      <c r="A188" s="17" t="n">
        <v>161</v>
      </c>
      <c r="B188" s="18" t="s">
        <v>401</v>
      </c>
      <c r="C188" s="19" t="s">
        <v>402</v>
      </c>
      <c r="D188" s="17" t="s">
        <v>403</v>
      </c>
      <c r="E188" s="17" t="s">
        <v>395</v>
      </c>
      <c r="F188" s="20" t="n">
        <v>3400</v>
      </c>
    </row>
    <row r="189" s="21" customFormat="true" ht="135" hidden="false" customHeight="false" outlineLevel="0" collapsed="false">
      <c r="A189" s="17" t="n">
        <v>162</v>
      </c>
      <c r="B189" s="18" t="s">
        <v>404</v>
      </c>
      <c r="C189" s="19" t="s">
        <v>405</v>
      </c>
      <c r="D189" s="37" t="s">
        <v>395</v>
      </c>
      <c r="E189" s="37" t="s">
        <v>395</v>
      </c>
      <c r="F189" s="20" t="n">
        <v>225000</v>
      </c>
    </row>
    <row r="190" s="21" customFormat="true" ht="157.5" hidden="false" customHeight="false" outlineLevel="0" collapsed="false">
      <c r="A190" s="17" t="n">
        <v>163</v>
      </c>
      <c r="B190" s="18" t="s">
        <v>406</v>
      </c>
      <c r="C190" s="19" t="s">
        <v>407</v>
      </c>
      <c r="D190" s="37" t="s">
        <v>395</v>
      </c>
      <c r="E190" s="37" t="s">
        <v>395</v>
      </c>
      <c r="F190" s="20" t="n">
        <v>70000</v>
      </c>
    </row>
    <row r="191" s="21" customFormat="true" ht="112.5" hidden="false" customHeight="false" outlineLevel="0" collapsed="false">
      <c r="A191" s="17" t="n">
        <v>164</v>
      </c>
      <c r="B191" s="18" t="s">
        <v>408</v>
      </c>
      <c r="C191" s="19" t="s">
        <v>409</v>
      </c>
      <c r="D191" s="37" t="s">
        <v>395</v>
      </c>
      <c r="E191" s="37" t="s">
        <v>395</v>
      </c>
      <c r="F191" s="20" t="n">
        <v>10000</v>
      </c>
    </row>
    <row r="192" s="21" customFormat="true" ht="112.5" hidden="false" customHeight="false" outlineLevel="0" collapsed="false">
      <c r="A192" s="17" t="n">
        <v>165</v>
      </c>
      <c r="B192" s="18" t="s">
        <v>410</v>
      </c>
      <c r="C192" s="19" t="s">
        <v>411</v>
      </c>
      <c r="D192" s="37" t="s">
        <v>395</v>
      </c>
      <c r="E192" s="37" t="s">
        <v>395</v>
      </c>
      <c r="F192" s="20" t="n">
        <v>2500</v>
      </c>
    </row>
    <row r="193" s="21" customFormat="true" ht="90" hidden="false" customHeight="false" outlineLevel="0" collapsed="false">
      <c r="A193" s="17" t="n">
        <v>166</v>
      </c>
      <c r="B193" s="18" t="s">
        <v>412</v>
      </c>
      <c r="C193" s="19" t="s">
        <v>413</v>
      </c>
      <c r="D193" s="17" t="s">
        <v>395</v>
      </c>
      <c r="E193" s="17" t="s">
        <v>395</v>
      </c>
      <c r="F193" s="20" t="n">
        <v>30000</v>
      </c>
    </row>
    <row r="194" s="21" customFormat="true" ht="78.75" hidden="false" customHeight="false" outlineLevel="0" collapsed="false">
      <c r="A194" s="17" t="n">
        <v>167</v>
      </c>
      <c r="B194" s="18" t="s">
        <v>414</v>
      </c>
      <c r="C194" s="19" t="s">
        <v>415</v>
      </c>
      <c r="D194" s="17" t="s">
        <v>416</v>
      </c>
      <c r="E194" s="17" t="s">
        <v>395</v>
      </c>
      <c r="F194" s="20" t="n">
        <v>1800</v>
      </c>
    </row>
    <row r="195" s="21" customFormat="true" ht="101.25" hidden="false" customHeight="false" outlineLevel="0" collapsed="false">
      <c r="A195" s="17" t="n">
        <v>168</v>
      </c>
      <c r="B195" s="18" t="s">
        <v>417</v>
      </c>
      <c r="C195" s="19" t="s">
        <v>418</v>
      </c>
      <c r="D195" s="37" t="s">
        <v>19</v>
      </c>
      <c r="E195" s="37" t="s">
        <v>19</v>
      </c>
      <c r="F195" s="20" t="n">
        <v>700000</v>
      </c>
    </row>
    <row r="196" s="21" customFormat="true" ht="78.75" hidden="false" customHeight="false" outlineLevel="0" collapsed="false">
      <c r="A196" s="17" t="n">
        <v>169</v>
      </c>
      <c r="B196" s="18" t="s">
        <v>419</v>
      </c>
      <c r="C196" s="19" t="s">
        <v>420</v>
      </c>
      <c r="D196" s="17" t="s">
        <v>19</v>
      </c>
      <c r="E196" s="17" t="s">
        <v>19</v>
      </c>
      <c r="F196" s="15" t="n">
        <v>3000</v>
      </c>
    </row>
    <row r="197" s="31" customFormat="true" ht="22.5" hidden="false" customHeight="true" outlineLevel="0" collapsed="false">
      <c r="A197" s="17"/>
      <c r="B197" s="13" t="s">
        <v>421</v>
      </c>
      <c r="C197" s="14"/>
      <c r="D197" s="14"/>
      <c r="E197" s="14"/>
      <c r="F197" s="15"/>
    </row>
    <row r="198" s="21" customFormat="true" ht="202.5" hidden="false" customHeight="false" outlineLevel="0" collapsed="false">
      <c r="A198" s="17" t="n">
        <v>170</v>
      </c>
      <c r="B198" s="18" t="s">
        <v>422</v>
      </c>
      <c r="C198" s="19" t="s">
        <v>423</v>
      </c>
      <c r="D198" s="17" t="s">
        <v>424</v>
      </c>
      <c r="E198" s="17" t="s">
        <v>424</v>
      </c>
      <c r="F198" s="20" t="n">
        <v>3500000</v>
      </c>
    </row>
    <row r="199" s="21" customFormat="true" ht="225" hidden="false" customHeight="false" outlineLevel="0" collapsed="false">
      <c r="A199" s="17" t="n">
        <v>171</v>
      </c>
      <c r="B199" s="18" t="s">
        <v>425</v>
      </c>
      <c r="C199" s="19" t="s">
        <v>426</v>
      </c>
      <c r="D199" s="17" t="s">
        <v>424</v>
      </c>
      <c r="E199" s="17" t="s">
        <v>424</v>
      </c>
      <c r="F199" s="20" t="n">
        <v>250000</v>
      </c>
    </row>
    <row r="200" s="21" customFormat="true" ht="123.75" hidden="false" customHeight="false" outlineLevel="0" collapsed="false">
      <c r="A200" s="17" t="n">
        <v>172</v>
      </c>
      <c r="B200" s="18" t="s">
        <v>427</v>
      </c>
      <c r="C200" s="19" t="s">
        <v>428</v>
      </c>
      <c r="D200" s="17" t="s">
        <v>429</v>
      </c>
      <c r="E200" s="17" t="s">
        <v>424</v>
      </c>
      <c r="F200" s="20" t="n">
        <v>27000</v>
      </c>
    </row>
    <row r="201" s="21" customFormat="true" ht="67.5" hidden="false" customHeight="false" outlineLevel="0" collapsed="false">
      <c r="A201" s="17" t="n">
        <v>173</v>
      </c>
      <c r="B201" s="18" t="s">
        <v>430</v>
      </c>
      <c r="C201" s="19" t="s">
        <v>431</v>
      </c>
      <c r="D201" s="17" t="s">
        <v>424</v>
      </c>
      <c r="E201" s="17" t="s">
        <v>424</v>
      </c>
      <c r="F201" s="20" t="n">
        <v>10000</v>
      </c>
    </row>
    <row r="202" s="21" customFormat="true" ht="67.5" hidden="false" customHeight="false" outlineLevel="0" collapsed="false">
      <c r="A202" s="17" t="n">
        <v>174</v>
      </c>
      <c r="B202" s="18" t="s">
        <v>432</v>
      </c>
      <c r="C202" s="19" t="s">
        <v>433</v>
      </c>
      <c r="D202" s="17" t="s">
        <v>424</v>
      </c>
      <c r="E202" s="17" t="s">
        <v>424</v>
      </c>
      <c r="F202" s="20" t="n">
        <v>150000</v>
      </c>
    </row>
    <row r="203" s="21" customFormat="true" ht="78.75" hidden="false" customHeight="false" outlineLevel="0" collapsed="false">
      <c r="A203" s="17" t="n">
        <v>175</v>
      </c>
      <c r="B203" s="18" t="s">
        <v>434</v>
      </c>
      <c r="C203" s="19" t="s">
        <v>435</v>
      </c>
      <c r="D203" s="17" t="s">
        <v>424</v>
      </c>
      <c r="E203" s="17" t="s">
        <v>424</v>
      </c>
      <c r="F203" s="20" t="n">
        <v>30000</v>
      </c>
    </row>
    <row r="204" s="21" customFormat="true" ht="191.25" hidden="false" customHeight="false" outlineLevel="0" collapsed="false">
      <c r="A204" s="17" t="n">
        <v>176</v>
      </c>
      <c r="B204" s="18" t="s">
        <v>436</v>
      </c>
      <c r="C204" s="19" t="s">
        <v>437</v>
      </c>
      <c r="D204" s="17" t="s">
        <v>424</v>
      </c>
      <c r="E204" s="17" t="s">
        <v>424</v>
      </c>
      <c r="F204" s="20" t="n">
        <v>177000</v>
      </c>
    </row>
    <row r="205" s="21" customFormat="true" ht="22.5" hidden="false" customHeight="false" outlineLevel="0" collapsed="false">
      <c r="A205" s="17" t="n">
        <v>177</v>
      </c>
      <c r="B205" s="18" t="s">
        <v>438</v>
      </c>
      <c r="C205" s="19" t="s">
        <v>439</v>
      </c>
      <c r="D205" s="17" t="s">
        <v>440</v>
      </c>
      <c r="E205" s="17" t="s">
        <v>19</v>
      </c>
      <c r="F205" s="20" t="n">
        <v>838000</v>
      </c>
    </row>
    <row r="206" s="31" customFormat="true" ht="22.5" hidden="false" customHeight="true" outlineLevel="0" collapsed="false">
      <c r="A206" s="17"/>
      <c r="B206" s="13" t="s">
        <v>441</v>
      </c>
      <c r="C206" s="14"/>
      <c r="D206" s="14"/>
      <c r="E206" s="14"/>
      <c r="F206" s="15"/>
    </row>
    <row r="207" s="38" customFormat="true" ht="56.25" hidden="false" customHeight="false" outlineLevel="0" collapsed="false">
      <c r="A207" s="17" t="n">
        <v>178</v>
      </c>
      <c r="B207" s="18" t="s">
        <v>442</v>
      </c>
      <c r="C207" s="19" t="s">
        <v>443</v>
      </c>
      <c r="D207" s="17" t="s">
        <v>444</v>
      </c>
      <c r="E207" s="17" t="s">
        <v>445</v>
      </c>
      <c r="F207" s="20" t="n">
        <v>1000</v>
      </c>
    </row>
    <row r="208" s="38" customFormat="true" ht="56.25" hidden="false" customHeight="false" outlineLevel="0" collapsed="false">
      <c r="A208" s="17" t="n">
        <v>179</v>
      </c>
      <c r="B208" s="18" t="s">
        <v>446</v>
      </c>
      <c r="C208" s="19" t="s">
        <v>447</v>
      </c>
      <c r="D208" s="17" t="s">
        <v>444</v>
      </c>
      <c r="E208" s="17" t="s">
        <v>445</v>
      </c>
      <c r="F208" s="20" t="n">
        <v>1000</v>
      </c>
    </row>
    <row r="209" s="38" customFormat="true" ht="56.25" hidden="false" customHeight="false" outlineLevel="0" collapsed="false">
      <c r="A209" s="17" t="n">
        <v>180</v>
      </c>
      <c r="B209" s="18" t="s">
        <v>448</v>
      </c>
      <c r="C209" s="19" t="s">
        <v>449</v>
      </c>
      <c r="D209" s="23" t="s">
        <v>444</v>
      </c>
      <c r="E209" s="17" t="s">
        <v>445</v>
      </c>
      <c r="F209" s="20" t="n">
        <v>400</v>
      </c>
    </row>
    <row r="210" s="38" customFormat="true" ht="56.25" hidden="false" customHeight="false" outlineLevel="0" collapsed="false">
      <c r="A210" s="17" t="n">
        <v>181</v>
      </c>
      <c r="B210" s="18" t="s">
        <v>450</v>
      </c>
      <c r="C210" s="19" t="s">
        <v>451</v>
      </c>
      <c r="D210" s="17" t="s">
        <v>444</v>
      </c>
      <c r="E210" s="39" t="s">
        <v>445</v>
      </c>
      <c r="F210" s="20" t="n">
        <v>750</v>
      </c>
    </row>
    <row r="211" s="38" customFormat="true" ht="101.25" hidden="false" customHeight="false" outlineLevel="0" collapsed="false">
      <c r="A211" s="17" t="n">
        <v>182</v>
      </c>
      <c r="B211" s="18" t="s">
        <v>452</v>
      </c>
      <c r="C211" s="40" t="s">
        <v>453</v>
      </c>
      <c r="D211" s="17" t="s">
        <v>19</v>
      </c>
      <c r="E211" s="39" t="s">
        <v>19</v>
      </c>
      <c r="F211" s="20" t="n">
        <v>20300</v>
      </c>
    </row>
    <row r="212" s="38" customFormat="true" ht="90" hidden="false" customHeight="false" outlineLevel="0" collapsed="false">
      <c r="A212" s="17" t="n">
        <v>183</v>
      </c>
      <c r="B212" s="18" t="s">
        <v>454</v>
      </c>
      <c r="C212" s="40" t="s">
        <v>455</v>
      </c>
      <c r="D212" s="17" t="s">
        <v>456</v>
      </c>
      <c r="E212" s="39" t="s">
        <v>456</v>
      </c>
      <c r="F212" s="20" t="n">
        <v>700</v>
      </c>
    </row>
    <row r="213" s="38" customFormat="true" ht="213.75" hidden="false" customHeight="false" outlineLevel="0" collapsed="false">
      <c r="A213" s="17" t="n">
        <v>184</v>
      </c>
      <c r="B213" s="18" t="s">
        <v>457</v>
      </c>
      <c r="C213" s="40" t="s">
        <v>458</v>
      </c>
      <c r="D213" s="17" t="s">
        <v>459</v>
      </c>
      <c r="E213" s="39" t="s">
        <v>445</v>
      </c>
      <c r="F213" s="41" t="n">
        <v>16000</v>
      </c>
    </row>
    <row r="214" s="38" customFormat="true" ht="213.75" hidden="false" customHeight="false" outlineLevel="0" collapsed="false">
      <c r="A214" s="17" t="n">
        <v>185</v>
      </c>
      <c r="B214" s="18" t="s">
        <v>460</v>
      </c>
      <c r="C214" s="40" t="s">
        <v>461</v>
      </c>
      <c r="D214" s="17" t="s">
        <v>459</v>
      </c>
      <c r="E214" s="39" t="s">
        <v>445</v>
      </c>
      <c r="F214" s="20" t="n">
        <v>250</v>
      </c>
    </row>
    <row r="215" s="38" customFormat="true" ht="202.5" hidden="false" customHeight="false" outlineLevel="0" collapsed="false">
      <c r="A215" s="17" t="n">
        <v>186</v>
      </c>
      <c r="B215" s="18" t="s">
        <v>462</v>
      </c>
      <c r="C215" s="40" t="s">
        <v>463</v>
      </c>
      <c r="D215" s="17" t="s">
        <v>464</v>
      </c>
      <c r="E215" s="39" t="s">
        <v>445</v>
      </c>
      <c r="F215" s="20" t="n">
        <v>6000</v>
      </c>
    </row>
    <row r="216" s="38" customFormat="true" ht="101.25" hidden="false" customHeight="false" outlineLevel="0" collapsed="false">
      <c r="A216" s="17" t="n">
        <v>187</v>
      </c>
      <c r="B216" s="18" t="s">
        <v>465</v>
      </c>
      <c r="C216" s="40" t="s">
        <v>466</v>
      </c>
      <c r="D216" s="17" t="s">
        <v>445</v>
      </c>
      <c r="E216" s="39" t="s">
        <v>445</v>
      </c>
      <c r="F216" s="20" t="n">
        <v>400</v>
      </c>
    </row>
    <row r="217" s="38" customFormat="true" ht="247.5" hidden="false" customHeight="false" outlineLevel="0" collapsed="false">
      <c r="A217" s="17" t="n">
        <v>188</v>
      </c>
      <c r="B217" s="18" t="s">
        <v>467</v>
      </c>
      <c r="C217" s="42" t="s">
        <v>468</v>
      </c>
      <c r="D217" s="17" t="s">
        <v>469</v>
      </c>
      <c r="E217" s="39" t="s">
        <v>19</v>
      </c>
      <c r="F217" s="20" t="n">
        <v>84</v>
      </c>
    </row>
    <row r="218" s="38" customFormat="true" ht="45" hidden="false" customHeight="false" outlineLevel="0" collapsed="false">
      <c r="A218" s="17" t="n">
        <v>189</v>
      </c>
      <c r="B218" s="18" t="s">
        <v>470</v>
      </c>
      <c r="C218" s="42" t="s">
        <v>471</v>
      </c>
      <c r="D218" s="17" t="s">
        <v>445</v>
      </c>
      <c r="E218" s="39" t="s">
        <v>445</v>
      </c>
      <c r="F218" s="20" t="n">
        <v>150</v>
      </c>
    </row>
    <row r="219" s="38" customFormat="true" ht="101.25" hidden="false" customHeight="false" outlineLevel="0" collapsed="false">
      <c r="A219" s="17" t="n">
        <v>190</v>
      </c>
      <c r="B219" s="18" t="s">
        <v>472</v>
      </c>
      <c r="C219" s="42" t="s">
        <v>473</v>
      </c>
      <c r="D219" s="19" t="s">
        <v>395</v>
      </c>
      <c r="E219" s="43" t="s">
        <v>395</v>
      </c>
      <c r="F219" s="20" t="n">
        <v>400</v>
      </c>
    </row>
    <row r="220" s="44" customFormat="true" ht="90" hidden="false" customHeight="false" outlineLevel="0" collapsed="false">
      <c r="A220" s="17" t="n">
        <v>191</v>
      </c>
      <c r="B220" s="18" t="s">
        <v>474</v>
      </c>
      <c r="C220" s="42" t="s">
        <v>475</v>
      </c>
      <c r="D220" s="19" t="s">
        <v>476</v>
      </c>
      <c r="E220" s="43" t="s">
        <v>456</v>
      </c>
      <c r="F220" s="20" t="n">
        <v>450</v>
      </c>
    </row>
    <row r="221" s="38" customFormat="true" ht="45" hidden="false" customHeight="false" outlineLevel="0" collapsed="false">
      <c r="A221" s="17" t="n">
        <v>192</v>
      </c>
      <c r="B221" s="18" t="s">
        <v>477</v>
      </c>
      <c r="C221" s="42" t="s">
        <v>478</v>
      </c>
      <c r="D221" s="17" t="s">
        <v>479</v>
      </c>
      <c r="E221" s="39" t="s">
        <v>19</v>
      </c>
      <c r="F221" s="20" t="n">
        <v>1000</v>
      </c>
    </row>
    <row r="222" s="38" customFormat="true" ht="33.75" hidden="false" customHeight="false" outlineLevel="0" collapsed="false">
      <c r="A222" s="17" t="n">
        <v>193</v>
      </c>
      <c r="B222" s="18" t="s">
        <v>480</v>
      </c>
      <c r="C222" s="42" t="s">
        <v>481</v>
      </c>
      <c r="D222" s="17" t="s">
        <v>482</v>
      </c>
      <c r="E222" s="39" t="s">
        <v>19</v>
      </c>
      <c r="F222" s="20" t="n">
        <v>400</v>
      </c>
    </row>
    <row r="223" s="38" customFormat="true" ht="45" hidden="false" customHeight="false" outlineLevel="0" collapsed="false">
      <c r="A223" s="17" t="n">
        <v>194</v>
      </c>
      <c r="B223" s="18" t="s">
        <v>483</v>
      </c>
      <c r="C223" s="42" t="s">
        <v>484</v>
      </c>
      <c r="D223" s="17" t="s">
        <v>485</v>
      </c>
      <c r="E223" s="39" t="s">
        <v>19</v>
      </c>
      <c r="F223" s="20" t="n">
        <v>20</v>
      </c>
    </row>
    <row r="224" s="38" customFormat="true" ht="56.25" hidden="false" customHeight="false" outlineLevel="0" collapsed="false">
      <c r="A224" s="17" t="n">
        <v>195</v>
      </c>
      <c r="B224" s="18" t="s">
        <v>486</v>
      </c>
      <c r="C224" s="42" t="s">
        <v>487</v>
      </c>
      <c r="D224" s="17" t="s">
        <v>485</v>
      </c>
      <c r="E224" s="39" t="s">
        <v>19</v>
      </c>
      <c r="F224" s="20" t="n">
        <v>60</v>
      </c>
    </row>
    <row r="225" s="38" customFormat="true" ht="101.25" hidden="false" customHeight="false" outlineLevel="0" collapsed="false">
      <c r="A225" s="17" t="n">
        <v>196</v>
      </c>
      <c r="B225" s="18" t="s">
        <v>488</v>
      </c>
      <c r="C225" s="42" t="s">
        <v>489</v>
      </c>
      <c r="D225" s="17" t="s">
        <v>469</v>
      </c>
      <c r="E225" s="39" t="s">
        <v>19</v>
      </c>
      <c r="F225" s="20" t="n">
        <v>72</v>
      </c>
    </row>
    <row r="226" s="38" customFormat="true" ht="78.75" hidden="false" customHeight="false" outlineLevel="0" collapsed="false">
      <c r="A226" s="17" t="n">
        <v>197</v>
      </c>
      <c r="B226" s="18" t="s">
        <v>490</v>
      </c>
      <c r="C226" s="40" t="s">
        <v>491</v>
      </c>
      <c r="D226" s="17" t="s">
        <v>469</v>
      </c>
      <c r="E226" s="39" t="s">
        <v>19</v>
      </c>
      <c r="F226" s="20" t="n">
        <v>72</v>
      </c>
    </row>
    <row r="227" s="38" customFormat="true" ht="90" hidden="false" customHeight="false" outlineLevel="0" collapsed="false">
      <c r="A227" s="17" t="n">
        <v>198</v>
      </c>
      <c r="B227" s="18" t="s">
        <v>492</v>
      </c>
      <c r="C227" s="40" t="s">
        <v>493</v>
      </c>
      <c r="D227" s="17" t="s">
        <v>494</v>
      </c>
      <c r="E227" s="39" t="s">
        <v>19</v>
      </c>
      <c r="F227" s="20" t="n">
        <v>150</v>
      </c>
    </row>
    <row r="228" s="38" customFormat="true" ht="78.75" hidden="false" customHeight="false" outlineLevel="0" collapsed="false">
      <c r="A228" s="17" t="n">
        <v>199</v>
      </c>
      <c r="B228" s="18" t="s">
        <v>495</v>
      </c>
      <c r="C228" s="40" t="s">
        <v>496</v>
      </c>
      <c r="D228" s="17" t="s">
        <v>494</v>
      </c>
      <c r="E228" s="39" t="s">
        <v>19</v>
      </c>
      <c r="F228" s="20" t="n">
        <v>100</v>
      </c>
    </row>
    <row r="229" s="38" customFormat="true" ht="202.5" hidden="false" customHeight="false" outlineLevel="0" collapsed="false">
      <c r="A229" s="17" t="n">
        <v>200</v>
      </c>
      <c r="B229" s="18" t="s">
        <v>497</v>
      </c>
      <c r="C229" s="40" t="s">
        <v>498</v>
      </c>
      <c r="D229" s="17" t="s">
        <v>499</v>
      </c>
      <c r="E229" s="39" t="s">
        <v>295</v>
      </c>
      <c r="F229" s="20" t="n">
        <v>253000</v>
      </c>
    </row>
    <row r="230" s="38" customFormat="true" ht="157.5" hidden="false" customHeight="false" outlineLevel="0" collapsed="false">
      <c r="A230" s="17" t="n">
        <v>201</v>
      </c>
      <c r="B230" s="18" t="s">
        <v>500</v>
      </c>
      <c r="C230" s="40" t="s">
        <v>501</v>
      </c>
      <c r="D230" s="17" t="s">
        <v>499</v>
      </c>
      <c r="E230" s="39" t="s">
        <v>19</v>
      </c>
      <c r="F230" s="45" t="n">
        <v>460000</v>
      </c>
    </row>
    <row r="231" s="38" customFormat="true" ht="191.25" hidden="false" customHeight="false" outlineLevel="0" collapsed="false">
      <c r="A231" s="17" t="n">
        <v>202</v>
      </c>
      <c r="B231" s="18" t="s">
        <v>502</v>
      </c>
      <c r="C231" s="40" t="s">
        <v>503</v>
      </c>
      <c r="D231" s="17" t="s">
        <v>504</v>
      </c>
      <c r="E231" s="39" t="s">
        <v>19</v>
      </c>
      <c r="F231" s="20" t="n">
        <v>221525</v>
      </c>
    </row>
    <row r="232" s="38" customFormat="true" ht="191.25" hidden="false" customHeight="false" outlineLevel="0" collapsed="false">
      <c r="A232" s="17" t="n">
        <v>203</v>
      </c>
      <c r="B232" s="18" t="s">
        <v>505</v>
      </c>
      <c r="C232" s="40" t="s">
        <v>506</v>
      </c>
      <c r="D232" s="17" t="s">
        <v>504</v>
      </c>
      <c r="E232" s="39" t="s">
        <v>295</v>
      </c>
      <c r="F232" s="20" t="n">
        <v>805000</v>
      </c>
    </row>
    <row r="233" s="38" customFormat="true" ht="33.75" hidden="false" customHeight="false" outlineLevel="0" collapsed="false">
      <c r="A233" s="17" t="n">
        <v>204</v>
      </c>
      <c r="B233" s="18" t="s">
        <v>507</v>
      </c>
      <c r="C233" s="40" t="s">
        <v>508</v>
      </c>
      <c r="D233" s="17" t="s">
        <v>504</v>
      </c>
      <c r="E233" s="39" t="s">
        <v>295</v>
      </c>
      <c r="F233" s="20" t="n">
        <v>80000</v>
      </c>
    </row>
    <row r="234" s="38" customFormat="true" ht="33.75" hidden="false" customHeight="false" outlineLevel="0" collapsed="false">
      <c r="A234" s="17" t="n">
        <v>205</v>
      </c>
      <c r="B234" s="18" t="s">
        <v>509</v>
      </c>
      <c r="C234" s="40" t="s">
        <v>510</v>
      </c>
      <c r="D234" s="17" t="s">
        <v>511</v>
      </c>
      <c r="E234" s="39" t="s">
        <v>295</v>
      </c>
      <c r="F234" s="20" t="n">
        <v>3500</v>
      </c>
    </row>
    <row r="235" s="38" customFormat="true" ht="45" hidden="false" customHeight="false" outlineLevel="0" collapsed="false">
      <c r="A235" s="17" t="n">
        <v>206</v>
      </c>
      <c r="B235" s="18" t="s">
        <v>512</v>
      </c>
      <c r="C235" s="40" t="s">
        <v>513</v>
      </c>
      <c r="D235" s="17" t="s">
        <v>514</v>
      </c>
      <c r="E235" s="39" t="s">
        <v>295</v>
      </c>
      <c r="F235" s="20" t="n">
        <v>2000</v>
      </c>
    </row>
    <row r="236" s="38" customFormat="true" ht="168.75" hidden="false" customHeight="false" outlineLevel="0" collapsed="false">
      <c r="A236" s="17" t="n">
        <v>207</v>
      </c>
      <c r="B236" s="18" t="s">
        <v>515</v>
      </c>
      <c r="C236" s="40" t="s">
        <v>516</v>
      </c>
      <c r="D236" s="17" t="s">
        <v>504</v>
      </c>
      <c r="E236" s="39" t="s">
        <v>295</v>
      </c>
      <c r="F236" s="20" t="n">
        <v>200000</v>
      </c>
    </row>
    <row r="237" s="38" customFormat="true" ht="56.25" hidden="false" customHeight="false" outlineLevel="0" collapsed="false">
      <c r="A237" s="17" t="n">
        <v>208</v>
      </c>
      <c r="B237" s="18" t="s">
        <v>517</v>
      </c>
      <c r="C237" s="40" t="s">
        <v>518</v>
      </c>
      <c r="D237" s="17" t="s">
        <v>519</v>
      </c>
      <c r="E237" s="39" t="s">
        <v>19</v>
      </c>
      <c r="F237" s="20" t="n">
        <v>85500</v>
      </c>
    </row>
    <row r="238" s="38" customFormat="true" ht="56.25" hidden="false" customHeight="false" outlineLevel="0" collapsed="false">
      <c r="A238" s="17" t="n">
        <v>209</v>
      </c>
      <c r="B238" s="18" t="s">
        <v>520</v>
      </c>
      <c r="C238" s="46" t="s">
        <v>521</v>
      </c>
      <c r="D238" s="17" t="s">
        <v>522</v>
      </c>
      <c r="E238" s="39" t="s">
        <v>295</v>
      </c>
      <c r="F238" s="20" t="n">
        <v>210000</v>
      </c>
    </row>
    <row r="239" s="38" customFormat="true" ht="157.5" hidden="false" customHeight="false" outlineLevel="0" collapsed="false">
      <c r="A239" s="17" t="n">
        <v>210</v>
      </c>
      <c r="B239" s="18" t="s">
        <v>523</v>
      </c>
      <c r="C239" s="40" t="s">
        <v>524</v>
      </c>
      <c r="D239" s="17" t="s">
        <v>525</v>
      </c>
      <c r="E239" s="39" t="s">
        <v>19</v>
      </c>
      <c r="F239" s="20" t="n">
        <v>138700</v>
      </c>
    </row>
    <row r="240" s="38" customFormat="true" ht="157.5" hidden="false" customHeight="false" outlineLevel="0" collapsed="false">
      <c r="A240" s="17" t="n">
        <v>211</v>
      </c>
      <c r="B240" s="18" t="s">
        <v>526</v>
      </c>
      <c r="C240" s="40" t="s">
        <v>527</v>
      </c>
      <c r="D240" s="17" t="s">
        <v>528</v>
      </c>
      <c r="E240" s="39" t="s">
        <v>19</v>
      </c>
      <c r="F240" s="20" t="n">
        <v>4200</v>
      </c>
    </row>
    <row r="241" s="38" customFormat="true" ht="78.75" hidden="false" customHeight="false" outlineLevel="0" collapsed="false">
      <c r="A241" s="17" t="n">
        <v>212</v>
      </c>
      <c r="B241" s="18" t="s">
        <v>529</v>
      </c>
      <c r="C241" s="40" t="s">
        <v>530</v>
      </c>
      <c r="D241" s="17" t="s">
        <v>531</v>
      </c>
      <c r="E241" s="39" t="s">
        <v>532</v>
      </c>
      <c r="F241" s="20" t="n">
        <v>17500</v>
      </c>
    </row>
    <row r="242" s="38" customFormat="true" ht="90" hidden="false" customHeight="false" outlineLevel="0" collapsed="false">
      <c r="A242" s="17" t="n">
        <v>213</v>
      </c>
      <c r="B242" s="18" t="s">
        <v>533</v>
      </c>
      <c r="C242" s="40" t="s">
        <v>534</v>
      </c>
      <c r="D242" s="17" t="s">
        <v>535</v>
      </c>
      <c r="E242" s="39" t="s">
        <v>19</v>
      </c>
      <c r="F242" s="20" t="n">
        <v>80000</v>
      </c>
    </row>
    <row r="243" s="38" customFormat="true" ht="135" hidden="false" customHeight="false" outlineLevel="0" collapsed="false">
      <c r="A243" s="17" t="n">
        <v>214</v>
      </c>
      <c r="B243" s="18" t="s">
        <v>536</v>
      </c>
      <c r="C243" s="40" t="s">
        <v>537</v>
      </c>
      <c r="D243" s="17" t="s">
        <v>535</v>
      </c>
      <c r="E243" s="39" t="s">
        <v>19</v>
      </c>
      <c r="F243" s="20" t="n">
        <v>191000</v>
      </c>
    </row>
    <row r="244" s="38" customFormat="true" ht="123.75" hidden="false" customHeight="false" outlineLevel="0" collapsed="false">
      <c r="A244" s="17" t="n">
        <v>215</v>
      </c>
      <c r="B244" s="18" t="s">
        <v>538</v>
      </c>
      <c r="C244" s="40" t="s">
        <v>539</v>
      </c>
      <c r="D244" s="17" t="s">
        <v>19</v>
      </c>
      <c r="E244" s="39" t="s">
        <v>19</v>
      </c>
      <c r="F244" s="20" t="n">
        <v>35500</v>
      </c>
    </row>
    <row r="245" s="38" customFormat="true" ht="123.75" hidden="false" customHeight="false" outlineLevel="0" collapsed="false">
      <c r="A245" s="17" t="n">
        <v>216</v>
      </c>
      <c r="B245" s="18" t="s">
        <v>540</v>
      </c>
      <c r="C245" s="40" t="s">
        <v>541</v>
      </c>
      <c r="D245" s="17" t="s">
        <v>542</v>
      </c>
      <c r="E245" s="39" t="s">
        <v>19</v>
      </c>
      <c r="F245" s="20" t="n">
        <v>7800</v>
      </c>
    </row>
    <row r="246" s="38" customFormat="true" ht="112.5" hidden="false" customHeight="false" outlineLevel="0" collapsed="false">
      <c r="A246" s="17" t="n">
        <v>217</v>
      </c>
      <c r="B246" s="18" t="s">
        <v>543</v>
      </c>
      <c r="C246" s="40" t="s">
        <v>544</v>
      </c>
      <c r="D246" s="17" t="s">
        <v>545</v>
      </c>
      <c r="E246" s="39" t="s">
        <v>19</v>
      </c>
      <c r="F246" s="20" t="n">
        <v>62000</v>
      </c>
    </row>
    <row r="247" s="38" customFormat="true" ht="78.75" hidden="false" customHeight="false" outlineLevel="0" collapsed="false">
      <c r="A247" s="17" t="n">
        <v>218</v>
      </c>
      <c r="B247" s="18" t="s">
        <v>546</v>
      </c>
      <c r="C247" s="40" t="s">
        <v>547</v>
      </c>
      <c r="D247" s="17" t="s">
        <v>548</v>
      </c>
      <c r="E247" s="39" t="s">
        <v>19</v>
      </c>
      <c r="F247" s="20" t="n">
        <v>4000</v>
      </c>
    </row>
    <row r="248" s="38" customFormat="true" ht="22.5" hidden="false" customHeight="false" outlineLevel="0" collapsed="false">
      <c r="A248" s="17" t="n">
        <v>219</v>
      </c>
      <c r="B248" s="18" t="s">
        <v>549</v>
      </c>
      <c r="C248" s="40" t="s">
        <v>550</v>
      </c>
      <c r="D248" s="17" t="s">
        <v>551</v>
      </c>
      <c r="E248" s="39" t="s">
        <v>552</v>
      </c>
      <c r="F248" s="20" t="n">
        <v>20000</v>
      </c>
    </row>
    <row r="249" customFormat="false" ht="22.5" hidden="false" customHeight="false" outlineLevel="0" collapsed="false">
      <c r="A249" s="17" t="n">
        <v>220</v>
      </c>
      <c r="B249" s="47" t="s">
        <v>553</v>
      </c>
      <c r="C249" s="40" t="s">
        <v>554</v>
      </c>
      <c r="D249" s="17" t="s">
        <v>551</v>
      </c>
      <c r="E249" s="48" t="s">
        <v>552</v>
      </c>
      <c r="F249" s="20" t="n">
        <v>5000</v>
      </c>
    </row>
    <row r="250" s="38" customFormat="true" ht="90" hidden="false" customHeight="false" outlineLevel="0" collapsed="false">
      <c r="A250" s="17" t="n">
        <v>221</v>
      </c>
      <c r="B250" s="18" t="s">
        <v>555</v>
      </c>
      <c r="C250" s="40" t="s">
        <v>556</v>
      </c>
      <c r="D250" s="17" t="s">
        <v>19</v>
      </c>
      <c r="E250" s="39" t="s">
        <v>19</v>
      </c>
      <c r="F250" s="20" t="n">
        <v>8000</v>
      </c>
    </row>
    <row r="251" s="38" customFormat="true" ht="101.25" hidden="false" customHeight="false" outlineLevel="0" collapsed="false">
      <c r="A251" s="17" t="n">
        <v>222</v>
      </c>
      <c r="B251" s="18" t="s">
        <v>557</v>
      </c>
      <c r="C251" s="40" t="s">
        <v>558</v>
      </c>
      <c r="D251" s="17" t="s">
        <v>559</v>
      </c>
      <c r="E251" s="39" t="s">
        <v>532</v>
      </c>
      <c r="F251" s="20" t="n">
        <v>1000</v>
      </c>
    </row>
    <row r="252" s="38" customFormat="true" ht="101.25" hidden="false" customHeight="false" outlineLevel="0" collapsed="false">
      <c r="A252" s="17" t="n">
        <v>223</v>
      </c>
      <c r="B252" s="18" t="s">
        <v>560</v>
      </c>
      <c r="C252" s="40" t="s">
        <v>561</v>
      </c>
      <c r="D252" s="17" t="s">
        <v>562</v>
      </c>
      <c r="E252" s="39" t="s">
        <v>532</v>
      </c>
      <c r="F252" s="20" t="n">
        <v>500</v>
      </c>
    </row>
    <row r="253" s="38" customFormat="true" ht="157.5" hidden="false" customHeight="false" outlineLevel="0" collapsed="false">
      <c r="A253" s="17" t="n">
        <v>224</v>
      </c>
      <c r="B253" s="18" t="s">
        <v>563</v>
      </c>
      <c r="C253" s="40" t="s">
        <v>564</v>
      </c>
      <c r="D253" s="17" t="s">
        <v>542</v>
      </c>
      <c r="E253" s="39" t="s">
        <v>19</v>
      </c>
      <c r="F253" s="20" t="n">
        <v>71000</v>
      </c>
    </row>
    <row r="254" s="38" customFormat="true" ht="90" hidden="false" customHeight="false" outlineLevel="0" collapsed="false">
      <c r="A254" s="17" t="n">
        <v>225</v>
      </c>
      <c r="B254" s="18" t="s">
        <v>565</v>
      </c>
      <c r="C254" s="40" t="s">
        <v>566</v>
      </c>
      <c r="D254" s="17" t="s">
        <v>525</v>
      </c>
      <c r="E254" s="39" t="s">
        <v>19</v>
      </c>
      <c r="F254" s="20" t="n">
        <v>25000</v>
      </c>
    </row>
    <row r="255" s="38" customFormat="true" ht="112.5" hidden="false" customHeight="false" outlineLevel="0" collapsed="false">
      <c r="A255" s="17" t="n">
        <v>226</v>
      </c>
      <c r="B255" s="18" t="s">
        <v>567</v>
      </c>
      <c r="C255" s="40" t="s">
        <v>568</v>
      </c>
      <c r="D255" s="17" t="s">
        <v>569</v>
      </c>
      <c r="E255" s="39" t="s">
        <v>19</v>
      </c>
      <c r="F255" s="20" t="n">
        <v>3000</v>
      </c>
    </row>
    <row r="256" s="38" customFormat="true" ht="56.25" hidden="false" customHeight="false" outlineLevel="0" collapsed="false">
      <c r="A256" s="17" t="n">
        <v>227</v>
      </c>
      <c r="B256" s="18" t="s">
        <v>570</v>
      </c>
      <c r="C256" s="40" t="s">
        <v>571</v>
      </c>
      <c r="D256" s="17" t="s">
        <v>456</v>
      </c>
      <c r="E256" s="39" t="s">
        <v>456</v>
      </c>
      <c r="F256" s="20" t="n">
        <v>500</v>
      </c>
    </row>
    <row r="257" s="38" customFormat="true" ht="33.75" hidden="false" customHeight="false" outlineLevel="0" collapsed="false">
      <c r="A257" s="17" t="n">
        <v>228</v>
      </c>
      <c r="B257" s="18" t="s">
        <v>572</v>
      </c>
      <c r="C257" s="40" t="s">
        <v>573</v>
      </c>
      <c r="D257" s="17" t="s">
        <v>519</v>
      </c>
      <c r="E257" s="39" t="s">
        <v>96</v>
      </c>
      <c r="F257" s="20" t="n">
        <v>600</v>
      </c>
    </row>
    <row r="258" s="38" customFormat="true" ht="45" hidden="false" customHeight="false" outlineLevel="0" collapsed="false">
      <c r="A258" s="17" t="n">
        <v>229</v>
      </c>
      <c r="B258" s="18" t="s">
        <v>574</v>
      </c>
      <c r="C258" s="40" t="s">
        <v>575</v>
      </c>
      <c r="D258" s="17" t="s">
        <v>576</v>
      </c>
      <c r="E258" s="39" t="s">
        <v>19</v>
      </c>
      <c r="F258" s="20" t="n">
        <v>78000</v>
      </c>
    </row>
    <row r="259" s="38" customFormat="true" ht="56.25" hidden="false" customHeight="false" outlineLevel="0" collapsed="false">
      <c r="A259" s="17" t="n">
        <v>230</v>
      </c>
      <c r="B259" s="18" t="s">
        <v>577</v>
      </c>
      <c r="C259" s="40" t="s">
        <v>578</v>
      </c>
      <c r="D259" s="17" t="s">
        <v>576</v>
      </c>
      <c r="E259" s="39" t="s">
        <v>19</v>
      </c>
      <c r="F259" s="20" t="n">
        <v>589000</v>
      </c>
    </row>
    <row r="260" s="38" customFormat="true" ht="45" hidden="false" customHeight="false" outlineLevel="0" collapsed="false">
      <c r="A260" s="17" t="n">
        <v>231</v>
      </c>
      <c r="B260" s="18" t="s">
        <v>579</v>
      </c>
      <c r="C260" s="40" t="s">
        <v>580</v>
      </c>
      <c r="D260" s="17" t="s">
        <v>576</v>
      </c>
      <c r="E260" s="39" t="s">
        <v>19</v>
      </c>
      <c r="F260" s="20" t="n">
        <v>29000</v>
      </c>
    </row>
    <row r="261" s="38" customFormat="true" ht="22.5" hidden="false" customHeight="false" outlineLevel="0" collapsed="false">
      <c r="A261" s="17" t="n">
        <v>232</v>
      </c>
      <c r="B261" s="18" t="s">
        <v>581</v>
      </c>
      <c r="C261" s="40" t="s">
        <v>582</v>
      </c>
      <c r="D261" s="17" t="s">
        <v>583</v>
      </c>
      <c r="E261" s="39" t="s">
        <v>532</v>
      </c>
      <c r="F261" s="20" t="n">
        <v>21000</v>
      </c>
    </row>
    <row r="262" s="38" customFormat="true" ht="123.75" hidden="false" customHeight="false" outlineLevel="0" collapsed="false">
      <c r="A262" s="17" t="n">
        <v>233</v>
      </c>
      <c r="B262" s="18" t="s">
        <v>584</v>
      </c>
      <c r="C262" s="40" t="s">
        <v>585</v>
      </c>
      <c r="D262" s="17" t="s">
        <v>576</v>
      </c>
      <c r="E262" s="39" t="s">
        <v>19</v>
      </c>
      <c r="F262" s="20" t="n">
        <v>278000</v>
      </c>
    </row>
    <row r="263" s="38" customFormat="true" ht="112.5" hidden="false" customHeight="false" outlineLevel="0" collapsed="false">
      <c r="A263" s="17" t="n">
        <v>234</v>
      </c>
      <c r="B263" s="18" t="s">
        <v>586</v>
      </c>
      <c r="C263" s="40" t="s">
        <v>587</v>
      </c>
      <c r="D263" s="17" t="s">
        <v>576</v>
      </c>
      <c r="E263" s="39" t="s">
        <v>19</v>
      </c>
      <c r="F263" s="20" t="n">
        <v>195000</v>
      </c>
    </row>
    <row r="264" s="38" customFormat="true" ht="78.75" hidden="false" customHeight="false" outlineLevel="0" collapsed="false">
      <c r="A264" s="17" t="n">
        <v>235</v>
      </c>
      <c r="B264" s="18" t="s">
        <v>588</v>
      </c>
      <c r="C264" s="40" t="s">
        <v>589</v>
      </c>
      <c r="D264" s="17" t="s">
        <v>576</v>
      </c>
      <c r="E264" s="39" t="s">
        <v>19</v>
      </c>
      <c r="F264" s="20" t="n">
        <v>147500</v>
      </c>
    </row>
    <row r="265" s="38" customFormat="true" ht="101.25" hidden="false" customHeight="false" outlineLevel="0" collapsed="false">
      <c r="A265" s="17" t="n">
        <v>236</v>
      </c>
      <c r="B265" s="18" t="s">
        <v>590</v>
      </c>
      <c r="C265" s="40" t="s">
        <v>591</v>
      </c>
      <c r="D265" s="17" t="s">
        <v>576</v>
      </c>
      <c r="E265" s="39" t="s">
        <v>19</v>
      </c>
      <c r="F265" s="20" t="n">
        <v>105000</v>
      </c>
    </row>
    <row r="266" s="38" customFormat="true" ht="78.75" hidden="false" customHeight="false" outlineLevel="0" collapsed="false">
      <c r="A266" s="17" t="n">
        <v>237</v>
      </c>
      <c r="B266" s="18" t="s">
        <v>592</v>
      </c>
      <c r="C266" s="40" t="s">
        <v>593</v>
      </c>
      <c r="D266" s="17" t="s">
        <v>594</v>
      </c>
      <c r="E266" s="39" t="s">
        <v>19</v>
      </c>
      <c r="F266" s="20" t="n">
        <v>250</v>
      </c>
    </row>
    <row r="267" s="38" customFormat="true" ht="90" hidden="false" customHeight="false" outlineLevel="0" collapsed="false">
      <c r="A267" s="17" t="n">
        <v>238</v>
      </c>
      <c r="B267" s="18" t="s">
        <v>595</v>
      </c>
      <c r="C267" s="40" t="s">
        <v>596</v>
      </c>
      <c r="D267" s="17" t="s">
        <v>594</v>
      </c>
      <c r="E267" s="39" t="s">
        <v>19</v>
      </c>
      <c r="F267" s="20" t="n">
        <v>260000</v>
      </c>
    </row>
    <row r="268" s="38" customFormat="true" ht="90" hidden="false" customHeight="false" outlineLevel="0" collapsed="false">
      <c r="A268" s="17" t="n">
        <v>239</v>
      </c>
      <c r="B268" s="18" t="s">
        <v>597</v>
      </c>
      <c r="C268" s="40" t="s">
        <v>598</v>
      </c>
      <c r="D268" s="17" t="s">
        <v>594</v>
      </c>
      <c r="E268" s="39" t="s">
        <v>19</v>
      </c>
      <c r="F268" s="20" t="n">
        <v>15000</v>
      </c>
    </row>
    <row r="269" s="38" customFormat="true" ht="101.25" hidden="false" customHeight="false" outlineLevel="0" collapsed="false">
      <c r="A269" s="17" t="n">
        <v>240</v>
      </c>
      <c r="B269" s="18" t="s">
        <v>599</v>
      </c>
      <c r="C269" s="40" t="s">
        <v>600</v>
      </c>
      <c r="D269" s="17" t="s">
        <v>594</v>
      </c>
      <c r="E269" s="39" t="s">
        <v>19</v>
      </c>
      <c r="F269" s="20" t="n">
        <v>8500</v>
      </c>
    </row>
    <row r="270" s="38" customFormat="true" ht="101.25" hidden="false" customHeight="false" outlineLevel="0" collapsed="false">
      <c r="A270" s="17" t="n">
        <v>241</v>
      </c>
      <c r="B270" s="18" t="s">
        <v>601</v>
      </c>
      <c r="C270" s="40" t="s">
        <v>602</v>
      </c>
      <c r="D270" s="17" t="s">
        <v>594</v>
      </c>
      <c r="E270" s="39" t="s">
        <v>19</v>
      </c>
      <c r="F270" s="20" t="n">
        <v>12500</v>
      </c>
    </row>
    <row r="271" s="38" customFormat="true" ht="67.5" hidden="false" customHeight="false" outlineLevel="0" collapsed="false">
      <c r="A271" s="17" t="n">
        <v>242</v>
      </c>
      <c r="B271" s="18" t="s">
        <v>603</v>
      </c>
      <c r="C271" s="40" t="s">
        <v>604</v>
      </c>
      <c r="D271" s="17" t="s">
        <v>456</v>
      </c>
      <c r="E271" s="39" t="s">
        <v>456</v>
      </c>
      <c r="F271" s="20" t="n">
        <v>2000</v>
      </c>
    </row>
    <row r="272" s="38" customFormat="true" ht="78.75" hidden="false" customHeight="false" outlineLevel="0" collapsed="false">
      <c r="A272" s="17" t="n">
        <v>243</v>
      </c>
      <c r="B272" s="18" t="s">
        <v>605</v>
      </c>
      <c r="C272" s="40" t="s">
        <v>606</v>
      </c>
      <c r="D272" s="17" t="s">
        <v>542</v>
      </c>
      <c r="E272" s="39" t="s">
        <v>19</v>
      </c>
      <c r="F272" s="20" t="n">
        <v>98000</v>
      </c>
    </row>
    <row r="273" s="38" customFormat="true" ht="67.5" hidden="false" customHeight="false" outlineLevel="0" collapsed="false">
      <c r="A273" s="17" t="n">
        <v>244</v>
      </c>
      <c r="B273" s="18" t="s">
        <v>607</v>
      </c>
      <c r="C273" s="40" t="s">
        <v>608</v>
      </c>
      <c r="D273" s="17" t="s">
        <v>609</v>
      </c>
      <c r="E273" s="39" t="s">
        <v>19</v>
      </c>
      <c r="F273" s="20" t="n">
        <v>150</v>
      </c>
    </row>
    <row r="274" s="38" customFormat="true" ht="112.5" hidden="false" customHeight="false" outlineLevel="0" collapsed="false">
      <c r="A274" s="17" t="n">
        <v>245</v>
      </c>
      <c r="B274" s="18" t="s">
        <v>610</v>
      </c>
      <c r="C274" s="40" t="s">
        <v>611</v>
      </c>
      <c r="D274" s="17" t="s">
        <v>612</v>
      </c>
      <c r="E274" s="39" t="s">
        <v>552</v>
      </c>
      <c r="F274" s="20" t="n">
        <v>2500</v>
      </c>
    </row>
    <row r="275" s="38" customFormat="true" ht="101.25" hidden="false" customHeight="false" outlineLevel="0" collapsed="false">
      <c r="A275" s="17" t="n">
        <v>246</v>
      </c>
      <c r="B275" s="18" t="s">
        <v>613</v>
      </c>
      <c r="C275" s="40" t="s">
        <v>614</v>
      </c>
      <c r="D275" s="17" t="s">
        <v>615</v>
      </c>
      <c r="E275" s="39" t="s">
        <v>19</v>
      </c>
      <c r="F275" s="20" t="n">
        <v>2500</v>
      </c>
    </row>
    <row r="276" s="38" customFormat="true" ht="101.25" hidden="false" customHeight="false" outlineLevel="0" collapsed="false">
      <c r="A276" s="17" t="n">
        <v>247</v>
      </c>
      <c r="B276" s="18" t="s">
        <v>616</v>
      </c>
      <c r="C276" s="40" t="s">
        <v>617</v>
      </c>
      <c r="D276" s="17" t="s">
        <v>618</v>
      </c>
      <c r="E276" s="39" t="s">
        <v>19</v>
      </c>
      <c r="F276" s="20" t="n">
        <v>2500</v>
      </c>
    </row>
    <row r="277" s="38" customFormat="true" ht="101.25" hidden="false" customHeight="false" outlineLevel="0" collapsed="false">
      <c r="A277" s="17" t="n">
        <v>248</v>
      </c>
      <c r="B277" s="18" t="s">
        <v>619</v>
      </c>
      <c r="C277" s="40" t="s">
        <v>620</v>
      </c>
      <c r="D277" s="17" t="s">
        <v>618</v>
      </c>
      <c r="E277" s="39" t="s">
        <v>19</v>
      </c>
      <c r="F277" s="20" t="n">
        <v>2500</v>
      </c>
    </row>
    <row r="278" s="38" customFormat="true" ht="101.25" hidden="false" customHeight="false" outlineLevel="0" collapsed="false">
      <c r="A278" s="17" t="n">
        <v>249</v>
      </c>
      <c r="B278" s="18" t="s">
        <v>621</v>
      </c>
      <c r="C278" s="40" t="s">
        <v>622</v>
      </c>
      <c r="D278" s="17" t="s">
        <v>623</v>
      </c>
      <c r="E278" s="39" t="s">
        <v>19</v>
      </c>
      <c r="F278" s="20" t="n">
        <v>1000</v>
      </c>
    </row>
    <row r="279" s="38" customFormat="true" ht="78.75" hidden="false" customHeight="false" outlineLevel="0" collapsed="false">
      <c r="A279" s="17" t="n">
        <v>250</v>
      </c>
      <c r="B279" s="18" t="s">
        <v>624</v>
      </c>
      <c r="C279" s="40" t="s">
        <v>625</v>
      </c>
      <c r="D279" s="17" t="s">
        <v>626</v>
      </c>
      <c r="E279" s="39" t="s">
        <v>19</v>
      </c>
      <c r="F279" s="20" t="n">
        <v>250</v>
      </c>
    </row>
    <row r="280" s="38" customFormat="true" ht="78.75" hidden="false" customHeight="false" outlineLevel="0" collapsed="false">
      <c r="A280" s="17" t="n">
        <v>251</v>
      </c>
      <c r="B280" s="18" t="s">
        <v>627</v>
      </c>
      <c r="C280" s="40" t="s">
        <v>628</v>
      </c>
      <c r="D280" s="17" t="s">
        <v>626</v>
      </c>
      <c r="E280" s="39" t="s">
        <v>532</v>
      </c>
      <c r="F280" s="20" t="n">
        <v>250</v>
      </c>
    </row>
    <row r="281" s="38" customFormat="true" ht="78.75" hidden="false" customHeight="false" outlineLevel="0" collapsed="false">
      <c r="A281" s="17" t="n">
        <v>252</v>
      </c>
      <c r="B281" s="18" t="s">
        <v>629</v>
      </c>
      <c r="C281" s="40" t="s">
        <v>630</v>
      </c>
      <c r="D281" s="17" t="s">
        <v>626</v>
      </c>
      <c r="E281" s="39" t="s">
        <v>532</v>
      </c>
      <c r="F281" s="20" t="n">
        <v>250</v>
      </c>
    </row>
    <row r="282" s="38" customFormat="true" ht="33.75" hidden="false" customHeight="false" outlineLevel="0" collapsed="false">
      <c r="A282" s="17" t="n">
        <v>253</v>
      </c>
      <c r="B282" s="18" t="s">
        <v>631</v>
      </c>
      <c r="C282" s="40" t="s">
        <v>632</v>
      </c>
      <c r="D282" s="17" t="s">
        <v>531</v>
      </c>
      <c r="E282" s="39" t="s">
        <v>531</v>
      </c>
      <c r="F282" s="20" t="n">
        <v>2500</v>
      </c>
    </row>
    <row r="283" s="38" customFormat="true" ht="67.5" hidden="false" customHeight="false" outlineLevel="0" collapsed="false">
      <c r="A283" s="17" t="n">
        <v>254</v>
      </c>
      <c r="B283" s="18" t="s">
        <v>633</v>
      </c>
      <c r="C283" s="40" t="s">
        <v>634</v>
      </c>
      <c r="D283" s="17" t="s">
        <v>531</v>
      </c>
      <c r="E283" s="39" t="s">
        <v>19</v>
      </c>
      <c r="F283" s="20" t="n">
        <v>96400</v>
      </c>
    </row>
    <row r="284" s="38" customFormat="true" ht="157.5" hidden="false" customHeight="false" outlineLevel="0" collapsed="false">
      <c r="A284" s="17" t="n">
        <v>255</v>
      </c>
      <c r="B284" s="18" t="s">
        <v>635</v>
      </c>
      <c r="C284" s="40" t="s">
        <v>636</v>
      </c>
      <c r="D284" s="17" t="s">
        <v>531</v>
      </c>
      <c r="E284" s="39" t="s">
        <v>19</v>
      </c>
      <c r="F284" s="20" t="n">
        <v>50000</v>
      </c>
    </row>
    <row r="285" s="38" customFormat="true" ht="56.25" hidden="false" customHeight="false" outlineLevel="0" collapsed="false">
      <c r="A285" s="17" t="n">
        <v>256</v>
      </c>
      <c r="B285" s="18" t="s">
        <v>637</v>
      </c>
      <c r="C285" s="40" t="s">
        <v>638</v>
      </c>
      <c r="D285" s="17" t="s">
        <v>639</v>
      </c>
      <c r="E285" s="39" t="s">
        <v>456</v>
      </c>
      <c r="F285" s="20" t="n">
        <v>9800</v>
      </c>
    </row>
    <row r="286" s="38" customFormat="true" ht="56.25" hidden="false" customHeight="false" outlineLevel="0" collapsed="false">
      <c r="A286" s="17" t="n">
        <v>257</v>
      </c>
      <c r="B286" s="18" t="s">
        <v>640</v>
      </c>
      <c r="C286" s="40" t="s">
        <v>641</v>
      </c>
      <c r="D286" s="17" t="s">
        <v>479</v>
      </c>
      <c r="E286" s="39" t="s">
        <v>19</v>
      </c>
      <c r="F286" s="20" t="n">
        <v>258000</v>
      </c>
    </row>
    <row r="287" s="38" customFormat="true" ht="56.25" hidden="false" customHeight="false" outlineLevel="0" collapsed="false">
      <c r="A287" s="17" t="n">
        <v>258</v>
      </c>
      <c r="B287" s="18" t="s">
        <v>642</v>
      </c>
      <c r="C287" s="40" t="s">
        <v>643</v>
      </c>
      <c r="D287" s="17" t="s">
        <v>644</v>
      </c>
      <c r="E287" s="39" t="s">
        <v>456</v>
      </c>
      <c r="F287" s="20" t="n">
        <v>1000</v>
      </c>
    </row>
    <row r="288" s="38" customFormat="true" ht="101.25" hidden="false" customHeight="false" outlineLevel="0" collapsed="false">
      <c r="A288" s="17" t="n">
        <v>259</v>
      </c>
      <c r="B288" s="18" t="s">
        <v>645</v>
      </c>
      <c r="C288" s="40" t="s">
        <v>646</v>
      </c>
      <c r="D288" s="17" t="s">
        <v>647</v>
      </c>
      <c r="E288" s="39" t="s">
        <v>552</v>
      </c>
      <c r="F288" s="20" t="n">
        <v>20000</v>
      </c>
    </row>
    <row r="289" s="38" customFormat="true" ht="101.25" hidden="false" customHeight="false" outlineLevel="0" collapsed="false">
      <c r="A289" s="17" t="n">
        <v>260</v>
      </c>
      <c r="B289" s="18" t="s">
        <v>648</v>
      </c>
      <c r="C289" s="40" t="s">
        <v>646</v>
      </c>
      <c r="D289" s="17" t="s">
        <v>647</v>
      </c>
      <c r="E289" s="39" t="s">
        <v>552</v>
      </c>
      <c r="F289" s="20" t="n">
        <v>10000</v>
      </c>
    </row>
    <row r="290" s="38" customFormat="true" ht="56.25" hidden="false" customHeight="false" outlineLevel="0" collapsed="false">
      <c r="A290" s="17" t="n">
        <v>261</v>
      </c>
      <c r="B290" s="18" t="s">
        <v>649</v>
      </c>
      <c r="C290" s="40" t="s">
        <v>650</v>
      </c>
      <c r="D290" s="17" t="s">
        <v>651</v>
      </c>
      <c r="E290" s="39" t="s">
        <v>19</v>
      </c>
      <c r="F290" s="20" t="n">
        <v>5000</v>
      </c>
    </row>
    <row r="291" s="38" customFormat="true" ht="67.5" hidden="false" customHeight="false" outlineLevel="0" collapsed="false">
      <c r="A291" s="17" t="n">
        <v>262</v>
      </c>
      <c r="B291" s="18" t="s">
        <v>652</v>
      </c>
      <c r="C291" s="42" t="s">
        <v>653</v>
      </c>
      <c r="D291" s="17" t="s">
        <v>19</v>
      </c>
      <c r="E291" s="39" t="s">
        <v>19</v>
      </c>
      <c r="F291" s="20" t="n">
        <v>5000</v>
      </c>
    </row>
    <row r="292" s="38" customFormat="true" ht="22.5" hidden="false" customHeight="false" outlineLevel="0" collapsed="false">
      <c r="A292" s="17" t="n">
        <v>263</v>
      </c>
      <c r="B292" s="18" t="s">
        <v>654</v>
      </c>
      <c r="C292" s="42" t="s">
        <v>655</v>
      </c>
      <c r="D292" s="17" t="s">
        <v>19</v>
      </c>
      <c r="E292" s="39" t="s">
        <v>19</v>
      </c>
      <c r="F292" s="20" t="n">
        <v>64000</v>
      </c>
    </row>
    <row r="293" s="38" customFormat="true" ht="90" hidden="false" customHeight="false" outlineLevel="0" collapsed="false">
      <c r="A293" s="17" t="n">
        <v>264</v>
      </c>
      <c r="B293" s="18" t="s">
        <v>656</v>
      </c>
      <c r="C293" s="42" t="s">
        <v>657</v>
      </c>
      <c r="D293" s="17" t="s">
        <v>658</v>
      </c>
      <c r="E293" s="39" t="s">
        <v>19</v>
      </c>
      <c r="F293" s="20" t="n">
        <v>95000</v>
      </c>
    </row>
    <row r="294" s="38" customFormat="true" ht="90" hidden="false" customHeight="false" outlineLevel="0" collapsed="false">
      <c r="A294" s="17" t="n">
        <v>265</v>
      </c>
      <c r="B294" s="18" t="s">
        <v>659</v>
      </c>
      <c r="C294" s="42" t="s">
        <v>660</v>
      </c>
      <c r="D294" s="17" t="s">
        <v>658</v>
      </c>
      <c r="E294" s="39" t="s">
        <v>19</v>
      </c>
      <c r="F294" s="20" t="n">
        <v>50000</v>
      </c>
    </row>
    <row r="295" s="38" customFormat="true" ht="78.75" hidden="false" customHeight="false" outlineLevel="0" collapsed="false">
      <c r="A295" s="17" t="n">
        <v>266</v>
      </c>
      <c r="B295" s="18" t="s">
        <v>661</v>
      </c>
      <c r="C295" s="42" t="s">
        <v>662</v>
      </c>
      <c r="D295" s="17" t="s">
        <v>19</v>
      </c>
      <c r="E295" s="39" t="s">
        <v>19</v>
      </c>
      <c r="F295" s="20" t="n">
        <v>25</v>
      </c>
    </row>
    <row r="296" s="38" customFormat="true" ht="78.75" hidden="false" customHeight="false" outlineLevel="0" collapsed="false">
      <c r="A296" s="17" t="n">
        <v>267</v>
      </c>
      <c r="B296" s="18" t="s">
        <v>663</v>
      </c>
      <c r="C296" s="42" t="s">
        <v>664</v>
      </c>
      <c r="D296" s="17" t="s">
        <v>19</v>
      </c>
      <c r="E296" s="39" t="s">
        <v>19</v>
      </c>
      <c r="F296" s="20" t="n">
        <v>15</v>
      </c>
    </row>
    <row r="297" s="38" customFormat="true" ht="33.75" hidden="false" customHeight="false" outlineLevel="0" collapsed="false">
      <c r="A297" s="17" t="n">
        <v>268</v>
      </c>
      <c r="B297" s="18" t="s">
        <v>665</v>
      </c>
      <c r="C297" s="40" t="s">
        <v>666</v>
      </c>
      <c r="D297" s="17" t="s">
        <v>667</v>
      </c>
      <c r="E297" s="39" t="s">
        <v>158</v>
      </c>
      <c r="F297" s="20" t="n">
        <v>80</v>
      </c>
    </row>
    <row r="298" s="38" customFormat="true" ht="11.25" hidden="false" customHeight="false" outlineLevel="0" collapsed="false">
      <c r="A298" s="17" t="n">
        <v>269</v>
      </c>
      <c r="B298" s="18" t="s">
        <v>668</v>
      </c>
      <c r="C298" s="40" t="s">
        <v>669</v>
      </c>
      <c r="D298" s="17" t="s">
        <v>158</v>
      </c>
      <c r="E298" s="39" t="s">
        <v>158</v>
      </c>
      <c r="F298" s="20" t="n">
        <v>3</v>
      </c>
    </row>
    <row r="299" s="38" customFormat="true" ht="56.25" hidden="false" customHeight="false" outlineLevel="0" collapsed="false">
      <c r="A299" s="17" t="n">
        <v>270</v>
      </c>
      <c r="B299" s="18" t="s">
        <v>670</v>
      </c>
      <c r="C299" s="46" t="s">
        <v>671</v>
      </c>
      <c r="D299" s="17" t="s">
        <v>96</v>
      </c>
      <c r="E299" s="39" t="s">
        <v>96</v>
      </c>
      <c r="F299" s="20" t="n">
        <v>60</v>
      </c>
    </row>
    <row r="300" s="38" customFormat="true" ht="78.75" hidden="false" customHeight="false" outlineLevel="0" collapsed="false">
      <c r="A300" s="17" t="n">
        <v>271</v>
      </c>
      <c r="B300" s="18" t="s">
        <v>672</v>
      </c>
      <c r="C300" s="40" t="s">
        <v>673</v>
      </c>
      <c r="D300" s="17" t="s">
        <v>96</v>
      </c>
      <c r="E300" s="39" t="s">
        <v>96</v>
      </c>
      <c r="F300" s="20" t="n">
        <v>260</v>
      </c>
    </row>
    <row r="301" s="38" customFormat="true" ht="45" hidden="false" customHeight="false" outlineLevel="0" collapsed="false">
      <c r="A301" s="17" t="n">
        <v>272</v>
      </c>
      <c r="B301" s="18" t="s">
        <v>674</v>
      </c>
      <c r="C301" s="40" t="s">
        <v>675</v>
      </c>
      <c r="D301" s="17" t="s">
        <v>19</v>
      </c>
      <c r="E301" s="39" t="s">
        <v>19</v>
      </c>
      <c r="F301" s="20" t="n">
        <v>5</v>
      </c>
    </row>
    <row r="302" s="38" customFormat="true" ht="45" hidden="false" customHeight="false" outlineLevel="0" collapsed="false">
      <c r="A302" s="17" t="n">
        <v>273</v>
      </c>
      <c r="B302" s="49" t="s">
        <v>676</v>
      </c>
      <c r="C302" s="50" t="s">
        <v>677</v>
      </c>
      <c r="D302" s="51" t="s">
        <v>678</v>
      </c>
      <c r="E302" s="52" t="s">
        <v>532</v>
      </c>
      <c r="F302" s="20" t="n">
        <v>250</v>
      </c>
    </row>
    <row r="303" s="38" customFormat="true" ht="45" hidden="false" customHeight="false" outlineLevel="0" collapsed="false">
      <c r="A303" s="17" t="n">
        <v>274</v>
      </c>
      <c r="B303" s="49" t="s">
        <v>679</v>
      </c>
      <c r="C303" s="50" t="s">
        <v>680</v>
      </c>
      <c r="D303" s="51" t="s">
        <v>678</v>
      </c>
      <c r="E303" s="52" t="s">
        <v>532</v>
      </c>
      <c r="F303" s="20" t="n">
        <v>250</v>
      </c>
    </row>
    <row r="304" customFormat="false" ht="146.25" hidden="false" customHeight="false" outlineLevel="0" collapsed="false">
      <c r="A304" s="17" t="n">
        <v>275</v>
      </c>
      <c r="B304" s="18" t="s">
        <v>681</v>
      </c>
      <c r="C304" s="40" t="s">
        <v>682</v>
      </c>
      <c r="D304" s="17" t="s">
        <v>96</v>
      </c>
      <c r="E304" s="39" t="s">
        <v>532</v>
      </c>
      <c r="F304" s="20" t="n">
        <v>3</v>
      </c>
    </row>
    <row r="305" customFormat="false" ht="157.5" hidden="false" customHeight="false" outlineLevel="0" collapsed="false">
      <c r="A305" s="17" t="n">
        <v>276</v>
      </c>
      <c r="B305" s="18" t="s">
        <v>683</v>
      </c>
      <c r="C305" s="40" t="s">
        <v>684</v>
      </c>
      <c r="D305" s="17" t="s">
        <v>96</v>
      </c>
      <c r="E305" s="39" t="s">
        <v>532</v>
      </c>
      <c r="F305" s="20" t="n">
        <v>6</v>
      </c>
    </row>
    <row r="306" customFormat="false" ht="123.75" hidden="false" customHeight="false" outlineLevel="0" collapsed="false">
      <c r="A306" s="17" t="n">
        <v>277</v>
      </c>
      <c r="B306" s="18" t="s">
        <v>685</v>
      </c>
      <c r="C306" s="40" t="s">
        <v>686</v>
      </c>
      <c r="D306" s="17" t="s">
        <v>96</v>
      </c>
      <c r="E306" s="39" t="s">
        <v>532</v>
      </c>
      <c r="F306" s="20" t="n">
        <v>6</v>
      </c>
    </row>
    <row r="307" customFormat="false" ht="146.25" hidden="false" customHeight="false" outlineLevel="0" collapsed="false">
      <c r="A307" s="17" t="n">
        <v>278</v>
      </c>
      <c r="B307" s="18" t="s">
        <v>687</v>
      </c>
      <c r="C307" s="40" t="s">
        <v>688</v>
      </c>
      <c r="D307" s="17" t="s">
        <v>96</v>
      </c>
      <c r="E307" s="39" t="s">
        <v>532</v>
      </c>
      <c r="F307" s="20" t="n">
        <v>6</v>
      </c>
    </row>
    <row r="308" customFormat="false" ht="90" hidden="false" customHeight="false" outlineLevel="0" collapsed="false">
      <c r="A308" s="17" t="n">
        <v>279</v>
      </c>
      <c r="B308" s="18" t="s">
        <v>689</v>
      </c>
      <c r="C308" s="40" t="s">
        <v>690</v>
      </c>
      <c r="D308" s="17" t="s">
        <v>96</v>
      </c>
      <c r="E308" s="39" t="s">
        <v>532</v>
      </c>
      <c r="F308" s="20" t="n">
        <v>3</v>
      </c>
    </row>
    <row r="309" customFormat="false" ht="90" hidden="false" customHeight="false" outlineLevel="0" collapsed="false">
      <c r="A309" s="17" t="n">
        <v>280</v>
      </c>
      <c r="B309" s="18" t="s">
        <v>691</v>
      </c>
      <c r="C309" s="40" t="s">
        <v>692</v>
      </c>
      <c r="D309" s="17" t="s">
        <v>96</v>
      </c>
      <c r="E309" s="39" t="s">
        <v>532</v>
      </c>
      <c r="F309" s="20" t="n">
        <v>4</v>
      </c>
    </row>
    <row r="310" customFormat="false" ht="258.75" hidden="false" customHeight="false" outlineLevel="0" collapsed="false">
      <c r="A310" s="17" t="n">
        <v>281</v>
      </c>
      <c r="B310" s="18" t="s">
        <v>693</v>
      </c>
      <c r="C310" s="40" t="s">
        <v>694</v>
      </c>
      <c r="D310" s="17" t="s">
        <v>96</v>
      </c>
      <c r="E310" s="39" t="s">
        <v>532</v>
      </c>
      <c r="F310" s="20" t="n">
        <v>3</v>
      </c>
    </row>
    <row r="311" s="31" customFormat="true" ht="22.5" hidden="false" customHeight="true" outlineLevel="0" collapsed="false">
      <c r="A311" s="17"/>
      <c r="B311" s="13" t="s">
        <v>695</v>
      </c>
      <c r="C311" s="14"/>
      <c r="D311" s="14"/>
      <c r="E311" s="14"/>
      <c r="F311" s="15"/>
    </row>
    <row r="312" s="31" customFormat="true" ht="22.5" hidden="false" customHeight="true" outlineLevel="0" collapsed="false">
      <c r="A312" s="17"/>
      <c r="B312" s="13" t="s">
        <v>696</v>
      </c>
      <c r="C312" s="14"/>
      <c r="D312" s="14"/>
      <c r="E312" s="14"/>
      <c r="F312" s="15"/>
    </row>
    <row r="313" customFormat="false" ht="67.5" hidden="false" customHeight="false" outlineLevel="0" collapsed="false">
      <c r="A313" s="17" t="n">
        <v>282</v>
      </c>
      <c r="B313" s="18" t="s">
        <v>697</v>
      </c>
      <c r="C313" s="19" t="s">
        <v>698</v>
      </c>
      <c r="D313" s="17" t="s">
        <v>699</v>
      </c>
      <c r="E313" s="17" t="s">
        <v>395</v>
      </c>
      <c r="F313" s="20" t="n">
        <v>5</v>
      </c>
    </row>
    <row r="314" customFormat="false" ht="67.5" hidden="false" customHeight="false" outlineLevel="0" collapsed="false">
      <c r="A314" s="17" t="n">
        <v>283</v>
      </c>
      <c r="B314" s="18" t="s">
        <v>700</v>
      </c>
      <c r="C314" s="19" t="s">
        <v>701</v>
      </c>
      <c r="D314" s="17" t="s">
        <v>699</v>
      </c>
      <c r="E314" s="17" t="s">
        <v>395</v>
      </c>
      <c r="F314" s="20" t="n">
        <v>5</v>
      </c>
    </row>
    <row r="315" customFormat="false" ht="67.5" hidden="false" customHeight="false" outlineLevel="0" collapsed="false">
      <c r="A315" s="17" t="n">
        <v>284</v>
      </c>
      <c r="B315" s="18" t="s">
        <v>702</v>
      </c>
      <c r="C315" s="19" t="s">
        <v>703</v>
      </c>
      <c r="D315" s="17" t="s">
        <v>699</v>
      </c>
      <c r="E315" s="17" t="s">
        <v>395</v>
      </c>
      <c r="F315" s="20" t="n">
        <v>5</v>
      </c>
    </row>
    <row r="316" customFormat="false" ht="67.5" hidden="false" customHeight="false" outlineLevel="0" collapsed="false">
      <c r="A316" s="17" t="n">
        <v>285</v>
      </c>
      <c r="B316" s="18" t="s">
        <v>704</v>
      </c>
      <c r="C316" s="19" t="s">
        <v>705</v>
      </c>
      <c r="D316" s="53" t="s">
        <v>699</v>
      </c>
      <c r="E316" s="53" t="s">
        <v>395</v>
      </c>
      <c r="F316" s="20" t="n">
        <v>30</v>
      </c>
    </row>
    <row r="317" customFormat="false" ht="67.5" hidden="false" customHeight="false" outlineLevel="0" collapsed="false">
      <c r="A317" s="17" t="n">
        <v>286</v>
      </c>
      <c r="B317" s="18" t="s">
        <v>706</v>
      </c>
      <c r="C317" s="19" t="s">
        <v>707</v>
      </c>
      <c r="D317" s="53" t="s">
        <v>699</v>
      </c>
      <c r="E317" s="53" t="s">
        <v>395</v>
      </c>
      <c r="F317" s="20" t="n">
        <v>30</v>
      </c>
    </row>
    <row r="318" customFormat="false" ht="67.5" hidden="false" customHeight="false" outlineLevel="0" collapsed="false">
      <c r="A318" s="17" t="n">
        <v>287</v>
      </c>
      <c r="B318" s="18" t="s">
        <v>708</v>
      </c>
      <c r="C318" s="19" t="s">
        <v>709</v>
      </c>
      <c r="D318" s="53" t="s">
        <v>699</v>
      </c>
      <c r="E318" s="53" t="s">
        <v>395</v>
      </c>
      <c r="F318" s="20" t="n">
        <v>20</v>
      </c>
    </row>
    <row r="319" customFormat="false" ht="67.5" hidden="false" customHeight="false" outlineLevel="0" collapsed="false">
      <c r="A319" s="17" t="n">
        <v>288</v>
      </c>
      <c r="B319" s="18" t="s">
        <v>710</v>
      </c>
      <c r="C319" s="19" t="s">
        <v>711</v>
      </c>
      <c r="D319" s="53" t="s">
        <v>699</v>
      </c>
      <c r="E319" s="53" t="s">
        <v>395</v>
      </c>
      <c r="F319" s="20" t="n">
        <v>30</v>
      </c>
    </row>
    <row r="320" customFormat="false" ht="90" hidden="false" customHeight="false" outlineLevel="0" collapsed="false">
      <c r="A320" s="17" t="n">
        <v>289</v>
      </c>
      <c r="B320" s="18" t="s">
        <v>712</v>
      </c>
      <c r="C320" s="19" t="s">
        <v>713</v>
      </c>
      <c r="D320" s="53" t="s">
        <v>699</v>
      </c>
      <c r="E320" s="53" t="s">
        <v>395</v>
      </c>
      <c r="F320" s="20" t="n">
        <v>20</v>
      </c>
    </row>
    <row r="321" customFormat="false" ht="90" hidden="false" customHeight="false" outlineLevel="0" collapsed="false">
      <c r="A321" s="17" t="n">
        <v>290</v>
      </c>
      <c r="B321" s="18" t="s">
        <v>714</v>
      </c>
      <c r="C321" s="19" t="s">
        <v>715</v>
      </c>
      <c r="D321" s="53" t="s">
        <v>699</v>
      </c>
      <c r="E321" s="53" t="s">
        <v>395</v>
      </c>
      <c r="F321" s="20" t="n">
        <v>30</v>
      </c>
    </row>
    <row r="322" customFormat="false" ht="101.25" hidden="false" customHeight="false" outlineLevel="0" collapsed="false">
      <c r="A322" s="17" t="n">
        <v>291</v>
      </c>
      <c r="B322" s="18" t="s">
        <v>716</v>
      </c>
      <c r="C322" s="19" t="s">
        <v>717</v>
      </c>
      <c r="D322" s="53" t="s">
        <v>699</v>
      </c>
      <c r="E322" s="53" t="s">
        <v>395</v>
      </c>
      <c r="F322" s="20" t="n">
        <v>25</v>
      </c>
    </row>
    <row r="323" customFormat="false" ht="90" hidden="false" customHeight="false" outlineLevel="0" collapsed="false">
      <c r="A323" s="17" t="n">
        <v>292</v>
      </c>
      <c r="B323" s="18" t="s">
        <v>718</v>
      </c>
      <c r="C323" s="19" t="s">
        <v>719</v>
      </c>
      <c r="D323" s="53" t="s">
        <v>699</v>
      </c>
      <c r="E323" s="53" t="s">
        <v>395</v>
      </c>
      <c r="F323" s="20" t="n">
        <v>25</v>
      </c>
    </row>
    <row r="324" customFormat="false" ht="101.25" hidden="false" customHeight="false" outlineLevel="0" collapsed="false">
      <c r="A324" s="17" t="n">
        <v>293</v>
      </c>
      <c r="B324" s="18" t="s">
        <v>720</v>
      </c>
      <c r="C324" s="19" t="s">
        <v>721</v>
      </c>
      <c r="D324" s="53" t="s">
        <v>699</v>
      </c>
      <c r="E324" s="53" t="s">
        <v>395</v>
      </c>
      <c r="F324" s="20" t="n">
        <v>10</v>
      </c>
    </row>
    <row r="325" customFormat="false" ht="112.5" hidden="false" customHeight="false" outlineLevel="0" collapsed="false">
      <c r="A325" s="17" t="n">
        <v>294</v>
      </c>
      <c r="B325" s="18" t="s">
        <v>722</v>
      </c>
      <c r="C325" s="19" t="s">
        <v>723</v>
      </c>
      <c r="D325" s="17" t="s">
        <v>724</v>
      </c>
      <c r="E325" s="17" t="s">
        <v>19</v>
      </c>
      <c r="F325" s="20" t="n">
        <v>10</v>
      </c>
    </row>
    <row r="326" customFormat="false" ht="56.25" hidden="false" customHeight="false" outlineLevel="0" collapsed="false">
      <c r="A326" s="17" t="n">
        <v>295</v>
      </c>
      <c r="B326" s="18" t="s">
        <v>725</v>
      </c>
      <c r="C326" s="19" t="s">
        <v>726</v>
      </c>
      <c r="D326" s="17" t="s">
        <v>724</v>
      </c>
      <c r="E326" s="17" t="s">
        <v>19</v>
      </c>
      <c r="F326" s="20" t="n">
        <v>12</v>
      </c>
    </row>
    <row r="327" customFormat="false" ht="112.5" hidden="false" customHeight="false" outlineLevel="0" collapsed="false">
      <c r="A327" s="17" t="n">
        <v>296</v>
      </c>
      <c r="B327" s="18" t="s">
        <v>727</v>
      </c>
      <c r="C327" s="19" t="s">
        <v>728</v>
      </c>
      <c r="D327" s="17" t="s">
        <v>724</v>
      </c>
      <c r="E327" s="17" t="s">
        <v>19</v>
      </c>
      <c r="F327" s="20" t="n">
        <v>12</v>
      </c>
    </row>
    <row r="328" customFormat="false" ht="78.75" hidden="false" customHeight="false" outlineLevel="0" collapsed="false">
      <c r="A328" s="17" t="n">
        <v>297</v>
      </c>
      <c r="B328" s="18" t="s">
        <v>729</v>
      </c>
      <c r="C328" s="19" t="s">
        <v>730</v>
      </c>
      <c r="D328" s="17" t="s">
        <v>724</v>
      </c>
      <c r="E328" s="17" t="s">
        <v>19</v>
      </c>
      <c r="F328" s="20" t="n">
        <v>30</v>
      </c>
    </row>
    <row r="329" customFormat="false" ht="67.5" hidden="false" customHeight="false" outlineLevel="0" collapsed="false">
      <c r="A329" s="17" t="n">
        <v>298</v>
      </c>
      <c r="B329" s="18" t="s">
        <v>731</v>
      </c>
      <c r="C329" s="19" t="s">
        <v>732</v>
      </c>
      <c r="D329" s="17" t="s">
        <v>724</v>
      </c>
      <c r="E329" s="17" t="s">
        <v>19</v>
      </c>
      <c r="F329" s="20" t="n">
        <v>20</v>
      </c>
    </row>
    <row r="330" customFormat="false" ht="101.25" hidden="false" customHeight="false" outlineLevel="0" collapsed="false">
      <c r="A330" s="17" t="n">
        <v>299</v>
      </c>
      <c r="B330" s="18" t="s">
        <v>733</v>
      </c>
      <c r="C330" s="19" t="s">
        <v>734</v>
      </c>
      <c r="D330" s="17" t="s">
        <v>724</v>
      </c>
      <c r="E330" s="17" t="s">
        <v>19</v>
      </c>
      <c r="F330" s="20" t="n">
        <v>20</v>
      </c>
    </row>
    <row r="331" customFormat="false" ht="90" hidden="false" customHeight="false" outlineLevel="0" collapsed="false">
      <c r="A331" s="17" t="n">
        <v>300</v>
      </c>
      <c r="B331" s="18" t="s">
        <v>735</v>
      </c>
      <c r="C331" s="19" t="s">
        <v>736</v>
      </c>
      <c r="D331" s="17" t="s">
        <v>724</v>
      </c>
      <c r="E331" s="17" t="s">
        <v>19</v>
      </c>
      <c r="F331" s="20" t="n">
        <v>15</v>
      </c>
    </row>
    <row r="332" customFormat="false" ht="101.25" hidden="false" customHeight="false" outlineLevel="0" collapsed="false">
      <c r="A332" s="17" t="n">
        <v>301</v>
      </c>
      <c r="B332" s="18" t="s">
        <v>737</v>
      </c>
      <c r="C332" s="19" t="s">
        <v>738</v>
      </c>
      <c r="D332" s="17" t="s">
        <v>724</v>
      </c>
      <c r="E332" s="17" t="s">
        <v>19</v>
      </c>
      <c r="F332" s="20" t="n">
        <v>15</v>
      </c>
    </row>
    <row r="333" customFormat="false" ht="90" hidden="false" customHeight="false" outlineLevel="0" collapsed="false">
      <c r="A333" s="17" t="n">
        <v>302</v>
      </c>
      <c r="B333" s="18" t="s">
        <v>739</v>
      </c>
      <c r="C333" s="19" t="s">
        <v>740</v>
      </c>
      <c r="D333" s="17" t="s">
        <v>724</v>
      </c>
      <c r="E333" s="17" t="s">
        <v>19</v>
      </c>
      <c r="F333" s="20" t="n">
        <v>15</v>
      </c>
    </row>
    <row r="334" customFormat="false" ht="90" hidden="false" customHeight="false" outlineLevel="0" collapsed="false">
      <c r="A334" s="17" t="n">
        <v>303</v>
      </c>
      <c r="B334" s="18" t="s">
        <v>741</v>
      </c>
      <c r="C334" s="19" t="s">
        <v>742</v>
      </c>
      <c r="D334" s="17" t="s">
        <v>724</v>
      </c>
      <c r="E334" s="17" t="s">
        <v>19</v>
      </c>
      <c r="F334" s="20" t="n">
        <v>5</v>
      </c>
    </row>
    <row r="335" customFormat="false" ht="90" hidden="false" customHeight="false" outlineLevel="0" collapsed="false">
      <c r="A335" s="17" t="n">
        <v>304</v>
      </c>
      <c r="B335" s="18" t="s">
        <v>743</v>
      </c>
      <c r="C335" s="19" t="s">
        <v>744</v>
      </c>
      <c r="D335" s="17" t="s">
        <v>724</v>
      </c>
      <c r="E335" s="17" t="s">
        <v>19</v>
      </c>
      <c r="F335" s="20" t="n">
        <v>3</v>
      </c>
    </row>
    <row r="336" customFormat="false" ht="45" hidden="false" customHeight="false" outlineLevel="0" collapsed="false">
      <c r="A336" s="17" t="n">
        <v>305</v>
      </c>
      <c r="B336" s="18" t="s">
        <v>745</v>
      </c>
      <c r="C336" s="19" t="s">
        <v>746</v>
      </c>
      <c r="D336" s="17" t="s">
        <v>747</v>
      </c>
      <c r="E336" s="17" t="s">
        <v>19</v>
      </c>
      <c r="F336" s="20" t="n">
        <v>300</v>
      </c>
    </row>
    <row r="337" customFormat="false" ht="33.75" hidden="false" customHeight="false" outlineLevel="0" collapsed="false">
      <c r="A337" s="17" t="n">
        <v>306</v>
      </c>
      <c r="B337" s="18" t="s">
        <v>748</v>
      </c>
      <c r="C337" s="19" t="s">
        <v>749</v>
      </c>
      <c r="D337" s="17" t="s">
        <v>747</v>
      </c>
      <c r="E337" s="17" t="s">
        <v>19</v>
      </c>
      <c r="F337" s="20" t="n">
        <v>400</v>
      </c>
    </row>
    <row r="338" customFormat="false" ht="33.75" hidden="false" customHeight="false" outlineLevel="0" collapsed="false">
      <c r="A338" s="17" t="n">
        <v>307</v>
      </c>
      <c r="B338" s="18" t="s">
        <v>750</v>
      </c>
      <c r="C338" s="19" t="s">
        <v>751</v>
      </c>
      <c r="D338" s="17" t="s">
        <v>747</v>
      </c>
      <c r="E338" s="17" t="s">
        <v>19</v>
      </c>
      <c r="F338" s="20" t="n">
        <v>300</v>
      </c>
    </row>
    <row r="339" customFormat="false" ht="33.75" hidden="false" customHeight="false" outlineLevel="0" collapsed="false">
      <c r="A339" s="17" t="n">
        <v>308</v>
      </c>
      <c r="B339" s="18" t="s">
        <v>752</v>
      </c>
      <c r="C339" s="19" t="s">
        <v>753</v>
      </c>
      <c r="D339" s="17" t="s">
        <v>747</v>
      </c>
      <c r="E339" s="17" t="s">
        <v>19</v>
      </c>
      <c r="F339" s="20" t="n">
        <v>300</v>
      </c>
    </row>
    <row r="340" customFormat="false" ht="45" hidden="false" customHeight="false" outlineLevel="0" collapsed="false">
      <c r="A340" s="17" t="n">
        <v>309</v>
      </c>
      <c r="B340" s="18" t="s">
        <v>754</v>
      </c>
      <c r="C340" s="19" t="s">
        <v>755</v>
      </c>
      <c r="D340" s="17" t="s">
        <v>747</v>
      </c>
      <c r="E340" s="17" t="s">
        <v>19</v>
      </c>
      <c r="F340" s="20" t="n">
        <v>150</v>
      </c>
    </row>
    <row r="341" customFormat="false" ht="33.75" hidden="false" customHeight="false" outlineLevel="0" collapsed="false">
      <c r="A341" s="17" t="n">
        <v>310</v>
      </c>
      <c r="B341" s="18" t="s">
        <v>756</v>
      </c>
      <c r="C341" s="19" t="s">
        <v>757</v>
      </c>
      <c r="D341" s="17" t="s">
        <v>747</v>
      </c>
      <c r="E341" s="17" t="s">
        <v>19</v>
      </c>
      <c r="F341" s="20" t="n">
        <v>350</v>
      </c>
    </row>
    <row r="342" customFormat="false" ht="33.75" hidden="false" customHeight="false" outlineLevel="0" collapsed="false">
      <c r="A342" s="17" t="n">
        <v>311</v>
      </c>
      <c r="B342" s="18" t="s">
        <v>758</v>
      </c>
      <c r="C342" s="19" t="s">
        <v>759</v>
      </c>
      <c r="D342" s="17" t="s">
        <v>747</v>
      </c>
      <c r="E342" s="17" t="s">
        <v>19</v>
      </c>
      <c r="F342" s="20" t="n">
        <v>750</v>
      </c>
    </row>
    <row r="343" customFormat="false" ht="22.5" hidden="false" customHeight="false" outlineLevel="0" collapsed="false">
      <c r="A343" s="17" t="n">
        <v>312</v>
      </c>
      <c r="B343" s="18" t="s">
        <v>760</v>
      </c>
      <c r="C343" s="19" t="s">
        <v>761</v>
      </c>
      <c r="D343" s="17" t="s">
        <v>747</v>
      </c>
      <c r="E343" s="17" t="s">
        <v>19</v>
      </c>
      <c r="F343" s="20" t="n">
        <v>650</v>
      </c>
    </row>
    <row r="344" customFormat="false" ht="33.75" hidden="false" customHeight="false" outlineLevel="0" collapsed="false">
      <c r="A344" s="17" t="n">
        <v>313</v>
      </c>
      <c r="B344" s="18" t="s">
        <v>762</v>
      </c>
      <c r="C344" s="19" t="s">
        <v>763</v>
      </c>
      <c r="D344" s="17" t="s">
        <v>747</v>
      </c>
      <c r="E344" s="17" t="s">
        <v>19</v>
      </c>
      <c r="F344" s="20" t="n">
        <v>350</v>
      </c>
    </row>
    <row r="345" customFormat="false" ht="33.75" hidden="false" customHeight="false" outlineLevel="0" collapsed="false">
      <c r="A345" s="17" t="n">
        <v>314</v>
      </c>
      <c r="B345" s="18" t="s">
        <v>764</v>
      </c>
      <c r="C345" s="19" t="s">
        <v>765</v>
      </c>
      <c r="D345" s="17" t="s">
        <v>747</v>
      </c>
      <c r="E345" s="17" t="s">
        <v>19</v>
      </c>
      <c r="F345" s="20" t="n">
        <v>100</v>
      </c>
    </row>
    <row r="346" customFormat="false" ht="45" hidden="false" customHeight="false" outlineLevel="0" collapsed="false">
      <c r="A346" s="17" t="n">
        <v>315</v>
      </c>
      <c r="B346" s="18" t="s">
        <v>766</v>
      </c>
      <c r="C346" s="19" t="s">
        <v>767</v>
      </c>
      <c r="D346" s="17" t="s">
        <v>768</v>
      </c>
      <c r="E346" s="17" t="s">
        <v>19</v>
      </c>
      <c r="F346" s="20" t="n">
        <v>150</v>
      </c>
    </row>
    <row r="347" customFormat="false" ht="45" hidden="false" customHeight="false" outlineLevel="0" collapsed="false">
      <c r="A347" s="17" t="n">
        <v>316</v>
      </c>
      <c r="B347" s="18" t="s">
        <v>769</v>
      </c>
      <c r="C347" s="19" t="s">
        <v>770</v>
      </c>
      <c r="D347" s="17" t="s">
        <v>768</v>
      </c>
      <c r="E347" s="17" t="s">
        <v>19</v>
      </c>
      <c r="F347" s="20" t="n">
        <v>200</v>
      </c>
    </row>
    <row r="348" customFormat="false" ht="45" hidden="false" customHeight="false" outlineLevel="0" collapsed="false">
      <c r="A348" s="17" t="n">
        <v>317</v>
      </c>
      <c r="B348" s="18" t="s">
        <v>771</v>
      </c>
      <c r="C348" s="19" t="s">
        <v>772</v>
      </c>
      <c r="D348" s="17" t="s">
        <v>768</v>
      </c>
      <c r="E348" s="17" t="s">
        <v>19</v>
      </c>
      <c r="F348" s="20" t="n">
        <v>200</v>
      </c>
    </row>
    <row r="349" customFormat="false" ht="45" hidden="false" customHeight="false" outlineLevel="0" collapsed="false">
      <c r="A349" s="17" t="n">
        <v>318</v>
      </c>
      <c r="B349" s="18" t="s">
        <v>773</v>
      </c>
      <c r="C349" s="19" t="s">
        <v>774</v>
      </c>
      <c r="D349" s="17" t="s">
        <v>768</v>
      </c>
      <c r="E349" s="17" t="s">
        <v>19</v>
      </c>
      <c r="F349" s="20" t="n">
        <v>200</v>
      </c>
    </row>
    <row r="350" customFormat="false" ht="45" hidden="false" customHeight="false" outlineLevel="0" collapsed="false">
      <c r="A350" s="17" t="n">
        <v>319</v>
      </c>
      <c r="B350" s="18" t="s">
        <v>775</v>
      </c>
      <c r="C350" s="19" t="s">
        <v>776</v>
      </c>
      <c r="D350" s="17" t="s">
        <v>768</v>
      </c>
      <c r="E350" s="17" t="s">
        <v>19</v>
      </c>
      <c r="F350" s="20" t="n">
        <v>75</v>
      </c>
    </row>
    <row r="351" customFormat="false" ht="45" hidden="false" customHeight="false" outlineLevel="0" collapsed="false">
      <c r="A351" s="17" t="n">
        <v>320</v>
      </c>
      <c r="B351" s="18" t="s">
        <v>777</v>
      </c>
      <c r="C351" s="19" t="s">
        <v>778</v>
      </c>
      <c r="D351" s="17" t="s">
        <v>768</v>
      </c>
      <c r="E351" s="54" t="s">
        <v>19</v>
      </c>
      <c r="F351" s="20" t="n">
        <v>100</v>
      </c>
    </row>
    <row r="352" customFormat="false" ht="45" hidden="false" customHeight="false" outlineLevel="0" collapsed="false">
      <c r="A352" s="17" t="n">
        <v>321</v>
      </c>
      <c r="B352" s="18" t="s">
        <v>779</v>
      </c>
      <c r="C352" s="19" t="s">
        <v>780</v>
      </c>
      <c r="D352" s="17" t="s">
        <v>768</v>
      </c>
      <c r="E352" s="17" t="s">
        <v>19</v>
      </c>
      <c r="F352" s="20" t="n">
        <v>35</v>
      </c>
    </row>
    <row r="353" customFormat="false" ht="45" hidden="false" customHeight="false" outlineLevel="0" collapsed="false">
      <c r="A353" s="17" t="n">
        <v>322</v>
      </c>
      <c r="B353" s="18" t="s">
        <v>781</v>
      </c>
      <c r="C353" s="19" t="s">
        <v>782</v>
      </c>
      <c r="D353" s="17" t="s">
        <v>768</v>
      </c>
      <c r="E353" s="17" t="s">
        <v>19</v>
      </c>
      <c r="F353" s="20" t="n">
        <v>25</v>
      </c>
    </row>
    <row r="354" customFormat="false" ht="56.25" hidden="false" customHeight="false" outlineLevel="0" collapsed="false">
      <c r="A354" s="17" t="n">
        <v>323</v>
      </c>
      <c r="B354" s="18" t="s">
        <v>783</v>
      </c>
      <c r="C354" s="19" t="s">
        <v>784</v>
      </c>
      <c r="D354" s="17" t="s">
        <v>768</v>
      </c>
      <c r="E354" s="17" t="s">
        <v>19</v>
      </c>
      <c r="F354" s="20" t="n">
        <v>300</v>
      </c>
    </row>
    <row r="355" customFormat="false" ht="45" hidden="false" customHeight="false" outlineLevel="0" collapsed="false">
      <c r="A355" s="17" t="n">
        <v>324</v>
      </c>
      <c r="B355" s="18" t="s">
        <v>785</v>
      </c>
      <c r="C355" s="19" t="s">
        <v>786</v>
      </c>
      <c r="D355" s="17" t="s">
        <v>768</v>
      </c>
      <c r="E355" s="17" t="s">
        <v>19</v>
      </c>
      <c r="F355" s="20" t="n">
        <v>650</v>
      </c>
    </row>
    <row r="356" customFormat="false" ht="56.25" hidden="false" customHeight="false" outlineLevel="0" collapsed="false">
      <c r="A356" s="17" t="n">
        <v>325</v>
      </c>
      <c r="B356" s="18" t="s">
        <v>787</v>
      </c>
      <c r="C356" s="19" t="s">
        <v>788</v>
      </c>
      <c r="D356" s="17" t="s">
        <v>768</v>
      </c>
      <c r="E356" s="17" t="s">
        <v>19</v>
      </c>
      <c r="F356" s="20" t="n">
        <v>500</v>
      </c>
    </row>
    <row r="357" customFormat="false" ht="56.25" hidden="false" customHeight="false" outlineLevel="0" collapsed="false">
      <c r="A357" s="17" t="n">
        <v>326</v>
      </c>
      <c r="B357" s="18" t="s">
        <v>789</v>
      </c>
      <c r="C357" s="19" t="s">
        <v>790</v>
      </c>
      <c r="D357" s="17" t="s">
        <v>768</v>
      </c>
      <c r="E357" s="17" t="s">
        <v>19</v>
      </c>
      <c r="F357" s="20" t="n">
        <v>100</v>
      </c>
    </row>
    <row r="358" customFormat="false" ht="33.75" hidden="false" customHeight="false" outlineLevel="0" collapsed="false">
      <c r="A358" s="17" t="n">
        <v>327</v>
      </c>
      <c r="B358" s="18" t="s">
        <v>791</v>
      </c>
      <c r="C358" s="19" t="s">
        <v>792</v>
      </c>
      <c r="D358" s="17" t="s">
        <v>768</v>
      </c>
      <c r="E358" s="17" t="s">
        <v>19</v>
      </c>
      <c r="F358" s="20" t="n">
        <v>200</v>
      </c>
    </row>
    <row r="359" customFormat="false" ht="45" hidden="false" customHeight="false" outlineLevel="0" collapsed="false">
      <c r="A359" s="17" t="n">
        <v>328</v>
      </c>
      <c r="B359" s="18" t="s">
        <v>793</v>
      </c>
      <c r="C359" s="19" t="s">
        <v>794</v>
      </c>
      <c r="D359" s="17" t="s">
        <v>768</v>
      </c>
      <c r="E359" s="17" t="s">
        <v>19</v>
      </c>
      <c r="F359" s="20" t="n">
        <v>15</v>
      </c>
    </row>
    <row r="360" customFormat="false" ht="33.75" hidden="false" customHeight="false" outlineLevel="0" collapsed="false">
      <c r="A360" s="17" t="n">
        <v>329</v>
      </c>
      <c r="B360" s="18" t="s">
        <v>795</v>
      </c>
      <c r="C360" s="19" t="s">
        <v>796</v>
      </c>
      <c r="D360" s="17" t="s">
        <v>747</v>
      </c>
      <c r="E360" s="17" t="s">
        <v>19</v>
      </c>
      <c r="F360" s="20" t="n">
        <v>250</v>
      </c>
    </row>
    <row r="361" customFormat="false" ht="33.75" hidden="false" customHeight="false" outlineLevel="0" collapsed="false">
      <c r="A361" s="17" t="n">
        <v>330</v>
      </c>
      <c r="B361" s="18" t="s">
        <v>797</v>
      </c>
      <c r="C361" s="19" t="s">
        <v>798</v>
      </c>
      <c r="D361" s="17" t="s">
        <v>747</v>
      </c>
      <c r="E361" s="17" t="s">
        <v>19</v>
      </c>
      <c r="F361" s="20" t="n">
        <v>250</v>
      </c>
    </row>
    <row r="362" customFormat="false" ht="11.25" hidden="false" customHeight="false" outlineLevel="0" collapsed="false">
      <c r="A362" s="17" t="n">
        <v>331</v>
      </c>
      <c r="B362" s="18" t="s">
        <v>799</v>
      </c>
      <c r="C362" s="19" t="s">
        <v>800</v>
      </c>
      <c r="D362" s="17" t="s">
        <v>19</v>
      </c>
      <c r="E362" s="17" t="s">
        <v>19</v>
      </c>
      <c r="F362" s="20" t="n">
        <v>8000</v>
      </c>
    </row>
    <row r="363" s="21" customFormat="true" ht="180" hidden="false" customHeight="false" outlineLevel="0" collapsed="false">
      <c r="A363" s="17" t="n">
        <v>332</v>
      </c>
      <c r="B363" s="18" t="s">
        <v>801</v>
      </c>
      <c r="C363" s="19" t="s">
        <v>802</v>
      </c>
      <c r="D363" s="17" t="s">
        <v>19</v>
      </c>
      <c r="E363" s="17" t="s">
        <v>19</v>
      </c>
      <c r="F363" s="20" t="n">
        <v>38000</v>
      </c>
    </row>
    <row r="364" s="21" customFormat="true" ht="180" hidden="false" customHeight="false" outlineLevel="0" collapsed="false">
      <c r="A364" s="17" t="n">
        <v>333</v>
      </c>
      <c r="B364" s="18" t="s">
        <v>803</v>
      </c>
      <c r="C364" s="19" t="s">
        <v>804</v>
      </c>
      <c r="D364" s="17" t="s">
        <v>19</v>
      </c>
      <c r="E364" s="17" t="s">
        <v>19</v>
      </c>
      <c r="F364" s="20" t="n">
        <v>16000</v>
      </c>
    </row>
    <row r="365" s="21" customFormat="true" ht="180" hidden="false" customHeight="false" outlineLevel="0" collapsed="false">
      <c r="A365" s="17" t="n">
        <v>334</v>
      </c>
      <c r="B365" s="18" t="s">
        <v>805</v>
      </c>
      <c r="C365" s="19" t="s">
        <v>806</v>
      </c>
      <c r="D365" s="17" t="s">
        <v>19</v>
      </c>
      <c r="E365" s="17" t="s">
        <v>19</v>
      </c>
      <c r="F365" s="20" t="n">
        <v>2500</v>
      </c>
    </row>
    <row r="366" s="21" customFormat="true" ht="168.75" hidden="false" customHeight="false" outlineLevel="0" collapsed="false">
      <c r="A366" s="17" t="n">
        <v>335</v>
      </c>
      <c r="B366" s="18" t="s">
        <v>807</v>
      </c>
      <c r="C366" s="19" t="s">
        <v>808</v>
      </c>
      <c r="D366" s="17" t="s">
        <v>19</v>
      </c>
      <c r="E366" s="17" t="s">
        <v>19</v>
      </c>
      <c r="F366" s="20" t="n">
        <v>450</v>
      </c>
    </row>
    <row r="367" s="21" customFormat="true" ht="191.25" hidden="false" customHeight="false" outlineLevel="0" collapsed="false">
      <c r="A367" s="17" t="n">
        <v>336</v>
      </c>
      <c r="B367" s="18" t="s">
        <v>809</v>
      </c>
      <c r="C367" s="19" t="s">
        <v>810</v>
      </c>
      <c r="D367" s="17" t="s">
        <v>19</v>
      </c>
      <c r="E367" s="17" t="s">
        <v>19</v>
      </c>
      <c r="F367" s="20" t="n">
        <v>300</v>
      </c>
    </row>
    <row r="368" s="21" customFormat="true" ht="191.25" hidden="false" customHeight="false" outlineLevel="0" collapsed="false">
      <c r="A368" s="17" t="n">
        <v>337</v>
      </c>
      <c r="B368" s="18" t="s">
        <v>811</v>
      </c>
      <c r="C368" s="19" t="s">
        <v>812</v>
      </c>
      <c r="D368" s="17" t="s">
        <v>19</v>
      </c>
      <c r="E368" s="17" t="s">
        <v>19</v>
      </c>
      <c r="F368" s="20" t="n">
        <v>180</v>
      </c>
    </row>
    <row r="369" s="21" customFormat="true" ht="135" hidden="false" customHeight="false" outlineLevel="0" collapsed="false">
      <c r="A369" s="17" t="n">
        <v>338</v>
      </c>
      <c r="B369" s="18" t="s">
        <v>813</v>
      </c>
      <c r="C369" s="19" t="s">
        <v>814</v>
      </c>
      <c r="D369" s="17" t="s">
        <v>19</v>
      </c>
      <c r="E369" s="17" t="s">
        <v>19</v>
      </c>
      <c r="F369" s="20" t="n">
        <v>1600</v>
      </c>
    </row>
    <row r="370" s="21" customFormat="true" ht="135" hidden="false" customHeight="false" outlineLevel="0" collapsed="false">
      <c r="A370" s="17" t="n">
        <v>339</v>
      </c>
      <c r="B370" s="18" t="s">
        <v>815</v>
      </c>
      <c r="C370" s="19" t="s">
        <v>816</v>
      </c>
      <c r="D370" s="17" t="s">
        <v>19</v>
      </c>
      <c r="E370" s="17" t="s">
        <v>19</v>
      </c>
      <c r="F370" s="20" t="n">
        <v>150000</v>
      </c>
    </row>
    <row r="371" s="21" customFormat="true" ht="135" hidden="false" customHeight="false" outlineLevel="0" collapsed="false">
      <c r="A371" s="17" t="n">
        <v>340</v>
      </c>
      <c r="B371" s="18" t="s">
        <v>817</v>
      </c>
      <c r="C371" s="19" t="s">
        <v>818</v>
      </c>
      <c r="D371" s="17" t="s">
        <v>19</v>
      </c>
      <c r="E371" s="17" t="s">
        <v>19</v>
      </c>
      <c r="F371" s="20" t="n">
        <v>80000</v>
      </c>
    </row>
    <row r="372" s="21" customFormat="true" ht="135" hidden="false" customHeight="false" outlineLevel="0" collapsed="false">
      <c r="A372" s="17" t="n">
        <v>341</v>
      </c>
      <c r="B372" s="18" t="s">
        <v>819</v>
      </c>
      <c r="C372" s="19" t="s">
        <v>820</v>
      </c>
      <c r="D372" s="17" t="s">
        <v>19</v>
      </c>
      <c r="E372" s="17" t="s">
        <v>19</v>
      </c>
      <c r="F372" s="20" t="n">
        <v>50000</v>
      </c>
    </row>
    <row r="373" s="21" customFormat="true" ht="135" hidden="false" customHeight="false" outlineLevel="0" collapsed="false">
      <c r="A373" s="17" t="n">
        <v>342</v>
      </c>
      <c r="B373" s="18" t="s">
        <v>821</v>
      </c>
      <c r="C373" s="19" t="s">
        <v>822</v>
      </c>
      <c r="D373" s="17" t="s">
        <v>19</v>
      </c>
      <c r="E373" s="17" t="s">
        <v>19</v>
      </c>
      <c r="F373" s="20" t="n">
        <v>6500</v>
      </c>
    </row>
    <row r="374" s="21" customFormat="true" ht="135" hidden="false" customHeight="false" outlineLevel="0" collapsed="false">
      <c r="A374" s="17" t="n">
        <v>343</v>
      </c>
      <c r="B374" s="18" t="s">
        <v>823</v>
      </c>
      <c r="C374" s="19" t="s">
        <v>824</v>
      </c>
      <c r="D374" s="17" t="s">
        <v>19</v>
      </c>
      <c r="E374" s="17" t="s">
        <v>19</v>
      </c>
      <c r="F374" s="20" t="n">
        <v>1500</v>
      </c>
    </row>
    <row r="375" s="21" customFormat="true" ht="135" hidden="false" customHeight="false" outlineLevel="0" collapsed="false">
      <c r="A375" s="17" t="n">
        <v>344</v>
      </c>
      <c r="B375" s="18" t="s">
        <v>825</v>
      </c>
      <c r="C375" s="19" t="s">
        <v>826</v>
      </c>
      <c r="D375" s="17" t="s">
        <v>19</v>
      </c>
      <c r="E375" s="17" t="s">
        <v>19</v>
      </c>
      <c r="F375" s="20" t="n">
        <v>1500</v>
      </c>
    </row>
    <row r="376" s="21" customFormat="true" ht="157.5" hidden="false" customHeight="false" outlineLevel="0" collapsed="false">
      <c r="A376" s="17" t="n">
        <v>345</v>
      </c>
      <c r="B376" s="18" t="s">
        <v>827</v>
      </c>
      <c r="C376" s="19" t="s">
        <v>828</v>
      </c>
      <c r="D376" s="17" t="s">
        <v>19</v>
      </c>
      <c r="E376" s="17" t="s">
        <v>19</v>
      </c>
      <c r="F376" s="20" t="n">
        <v>1500</v>
      </c>
    </row>
    <row r="377" s="21" customFormat="true" ht="157.5" hidden="false" customHeight="false" outlineLevel="0" collapsed="false">
      <c r="A377" s="17" t="n">
        <v>346</v>
      </c>
      <c r="B377" s="18" t="s">
        <v>829</v>
      </c>
      <c r="C377" s="19" t="s">
        <v>830</v>
      </c>
      <c r="D377" s="17" t="s">
        <v>19</v>
      </c>
      <c r="E377" s="17" t="s">
        <v>19</v>
      </c>
      <c r="F377" s="20" t="n">
        <v>2200</v>
      </c>
    </row>
    <row r="378" s="21" customFormat="true" ht="146.25" hidden="false" customHeight="false" outlineLevel="0" collapsed="false">
      <c r="A378" s="17" t="n">
        <v>347</v>
      </c>
      <c r="B378" s="18" t="s">
        <v>831</v>
      </c>
      <c r="C378" s="19" t="s">
        <v>832</v>
      </c>
      <c r="D378" s="17" t="s">
        <v>19</v>
      </c>
      <c r="E378" s="17" t="s">
        <v>19</v>
      </c>
      <c r="F378" s="20" t="n">
        <v>1200</v>
      </c>
    </row>
    <row r="379" s="21" customFormat="true" ht="146.25" hidden="false" customHeight="false" outlineLevel="0" collapsed="false">
      <c r="A379" s="17" t="n">
        <v>348</v>
      </c>
      <c r="B379" s="18" t="s">
        <v>833</v>
      </c>
      <c r="C379" s="19" t="s">
        <v>834</v>
      </c>
      <c r="D379" s="17" t="s">
        <v>19</v>
      </c>
      <c r="E379" s="17" t="s">
        <v>19</v>
      </c>
      <c r="F379" s="20" t="n">
        <v>260</v>
      </c>
    </row>
    <row r="380" s="21" customFormat="true" ht="146.25" hidden="false" customHeight="false" outlineLevel="0" collapsed="false">
      <c r="A380" s="17" t="n">
        <v>349</v>
      </c>
      <c r="B380" s="18" t="s">
        <v>835</v>
      </c>
      <c r="C380" s="19" t="s">
        <v>836</v>
      </c>
      <c r="D380" s="17" t="s">
        <v>19</v>
      </c>
      <c r="E380" s="17" t="s">
        <v>19</v>
      </c>
      <c r="F380" s="20" t="n">
        <v>200</v>
      </c>
    </row>
    <row r="381" s="21" customFormat="true" ht="146.25" hidden="false" customHeight="false" outlineLevel="0" collapsed="false">
      <c r="A381" s="17" t="n">
        <v>350</v>
      </c>
      <c r="B381" s="18" t="s">
        <v>837</v>
      </c>
      <c r="C381" s="19" t="s">
        <v>838</v>
      </c>
      <c r="D381" s="17" t="s">
        <v>19</v>
      </c>
      <c r="E381" s="17" t="s">
        <v>19</v>
      </c>
      <c r="F381" s="20" t="n">
        <v>200</v>
      </c>
    </row>
    <row r="382" s="21" customFormat="true" ht="146.25" hidden="false" customHeight="false" outlineLevel="0" collapsed="false">
      <c r="A382" s="17" t="n">
        <v>351</v>
      </c>
      <c r="B382" s="18" t="s">
        <v>839</v>
      </c>
      <c r="C382" s="19" t="s">
        <v>840</v>
      </c>
      <c r="D382" s="17" t="s">
        <v>19</v>
      </c>
      <c r="E382" s="17" t="s">
        <v>19</v>
      </c>
      <c r="F382" s="20" t="n">
        <v>300</v>
      </c>
    </row>
    <row r="383" s="21" customFormat="true" ht="146.25" hidden="false" customHeight="false" outlineLevel="0" collapsed="false">
      <c r="A383" s="17" t="n">
        <v>352</v>
      </c>
      <c r="B383" s="18" t="s">
        <v>841</v>
      </c>
      <c r="C383" s="19" t="s">
        <v>842</v>
      </c>
      <c r="D383" s="17" t="s">
        <v>19</v>
      </c>
      <c r="E383" s="17" t="s">
        <v>19</v>
      </c>
      <c r="F383" s="20" t="n">
        <v>350</v>
      </c>
    </row>
    <row r="384" s="21" customFormat="true" ht="146.25" hidden="false" customHeight="false" outlineLevel="0" collapsed="false">
      <c r="A384" s="17" t="n">
        <v>353</v>
      </c>
      <c r="B384" s="18" t="s">
        <v>843</v>
      </c>
      <c r="C384" s="19" t="s">
        <v>844</v>
      </c>
      <c r="D384" s="17" t="s">
        <v>19</v>
      </c>
      <c r="E384" s="17" t="s">
        <v>19</v>
      </c>
      <c r="F384" s="20" t="n">
        <v>80</v>
      </c>
    </row>
    <row r="385" s="21" customFormat="true" ht="146.25" hidden="false" customHeight="false" outlineLevel="0" collapsed="false">
      <c r="A385" s="17" t="n">
        <v>354</v>
      </c>
      <c r="B385" s="18" t="s">
        <v>845</v>
      </c>
      <c r="C385" s="19" t="s">
        <v>846</v>
      </c>
      <c r="D385" s="17" t="s">
        <v>19</v>
      </c>
      <c r="E385" s="17" t="s">
        <v>19</v>
      </c>
      <c r="F385" s="20" t="n">
        <v>4500</v>
      </c>
    </row>
    <row r="386" s="21" customFormat="true" ht="56.25" hidden="false" customHeight="false" outlineLevel="0" collapsed="false">
      <c r="A386" s="17" t="n">
        <v>355</v>
      </c>
      <c r="B386" s="18" t="s">
        <v>847</v>
      </c>
      <c r="C386" s="19" t="s">
        <v>848</v>
      </c>
      <c r="D386" s="17" t="s">
        <v>19</v>
      </c>
      <c r="E386" s="17" t="s">
        <v>19</v>
      </c>
      <c r="F386" s="20" t="n">
        <v>250</v>
      </c>
    </row>
    <row r="387" s="21" customFormat="true" ht="22.5" hidden="false" customHeight="false" outlineLevel="0" collapsed="false">
      <c r="A387" s="17" t="n">
        <v>356</v>
      </c>
      <c r="B387" s="18" t="s">
        <v>849</v>
      </c>
      <c r="C387" s="19" t="s">
        <v>850</v>
      </c>
      <c r="D387" s="17" t="s">
        <v>19</v>
      </c>
      <c r="E387" s="17" t="s">
        <v>19</v>
      </c>
      <c r="F387" s="20" t="n">
        <v>9700</v>
      </c>
    </row>
    <row r="388" s="21" customFormat="true" ht="213.75" hidden="false" customHeight="false" outlineLevel="0" collapsed="false">
      <c r="A388" s="17" t="n">
        <v>357</v>
      </c>
      <c r="B388" s="18" t="s">
        <v>851</v>
      </c>
      <c r="C388" s="19" t="s">
        <v>852</v>
      </c>
      <c r="D388" s="17" t="s">
        <v>19</v>
      </c>
      <c r="E388" s="17" t="s">
        <v>19</v>
      </c>
      <c r="F388" s="20" t="n">
        <v>150</v>
      </c>
    </row>
    <row r="389" s="21" customFormat="true" ht="213.75" hidden="false" customHeight="false" outlineLevel="0" collapsed="false">
      <c r="A389" s="17" t="n">
        <v>358</v>
      </c>
      <c r="B389" s="18" t="s">
        <v>853</v>
      </c>
      <c r="C389" s="19" t="s">
        <v>854</v>
      </c>
      <c r="D389" s="17" t="s">
        <v>19</v>
      </c>
      <c r="E389" s="17" t="s">
        <v>19</v>
      </c>
      <c r="F389" s="20" t="n">
        <v>2500</v>
      </c>
    </row>
    <row r="390" s="21" customFormat="true" ht="213.75" hidden="false" customHeight="false" outlineLevel="0" collapsed="false">
      <c r="A390" s="17" t="n">
        <v>359</v>
      </c>
      <c r="B390" s="18" t="s">
        <v>855</v>
      </c>
      <c r="C390" s="19" t="s">
        <v>856</v>
      </c>
      <c r="D390" s="17" t="s">
        <v>19</v>
      </c>
      <c r="E390" s="17" t="s">
        <v>19</v>
      </c>
      <c r="F390" s="20" t="n">
        <v>3700</v>
      </c>
    </row>
    <row r="391" s="21" customFormat="true" ht="213.75" hidden="false" customHeight="false" outlineLevel="0" collapsed="false">
      <c r="A391" s="17" t="n">
        <v>360</v>
      </c>
      <c r="B391" s="18" t="s">
        <v>857</v>
      </c>
      <c r="C391" s="19" t="s">
        <v>858</v>
      </c>
      <c r="D391" s="17" t="s">
        <v>19</v>
      </c>
      <c r="E391" s="17" t="s">
        <v>19</v>
      </c>
      <c r="F391" s="20" t="n">
        <v>4000</v>
      </c>
    </row>
    <row r="392" s="21" customFormat="true" ht="225" hidden="false" customHeight="false" outlineLevel="0" collapsed="false">
      <c r="A392" s="17" t="n">
        <v>361</v>
      </c>
      <c r="B392" s="18" t="s">
        <v>859</v>
      </c>
      <c r="C392" s="19" t="s">
        <v>860</v>
      </c>
      <c r="D392" s="17" t="s">
        <v>19</v>
      </c>
      <c r="E392" s="17" t="s">
        <v>19</v>
      </c>
      <c r="F392" s="20" t="n">
        <v>3000</v>
      </c>
    </row>
    <row r="393" s="21" customFormat="true" ht="225" hidden="false" customHeight="false" outlineLevel="0" collapsed="false">
      <c r="A393" s="17" t="n">
        <v>362</v>
      </c>
      <c r="B393" s="18" t="s">
        <v>861</v>
      </c>
      <c r="C393" s="19" t="s">
        <v>862</v>
      </c>
      <c r="D393" s="17" t="s">
        <v>19</v>
      </c>
      <c r="E393" s="17" t="s">
        <v>19</v>
      </c>
      <c r="F393" s="20" t="n">
        <v>2600</v>
      </c>
    </row>
    <row r="394" s="21" customFormat="true" ht="213.75" hidden="false" customHeight="false" outlineLevel="0" collapsed="false">
      <c r="A394" s="17" t="n">
        <v>363</v>
      </c>
      <c r="B394" s="18" t="s">
        <v>863</v>
      </c>
      <c r="C394" s="19" t="s">
        <v>864</v>
      </c>
      <c r="D394" s="17" t="s">
        <v>19</v>
      </c>
      <c r="E394" s="17" t="s">
        <v>19</v>
      </c>
      <c r="F394" s="20" t="n">
        <v>1400</v>
      </c>
    </row>
    <row r="395" s="21" customFormat="true" ht="213.75" hidden="false" customHeight="false" outlineLevel="0" collapsed="false">
      <c r="A395" s="17" t="n">
        <v>364</v>
      </c>
      <c r="B395" s="18" t="s">
        <v>865</v>
      </c>
      <c r="C395" s="19" t="s">
        <v>866</v>
      </c>
      <c r="D395" s="17" t="s">
        <v>19</v>
      </c>
      <c r="E395" s="17" t="s">
        <v>19</v>
      </c>
      <c r="F395" s="20" t="n">
        <v>750</v>
      </c>
    </row>
    <row r="396" s="21" customFormat="true" ht="213.75" hidden="false" customHeight="false" outlineLevel="0" collapsed="false">
      <c r="A396" s="17" t="n">
        <v>365</v>
      </c>
      <c r="B396" s="18" t="s">
        <v>867</v>
      </c>
      <c r="C396" s="19" t="s">
        <v>868</v>
      </c>
      <c r="D396" s="17" t="s">
        <v>19</v>
      </c>
      <c r="E396" s="17" t="s">
        <v>19</v>
      </c>
      <c r="F396" s="20" t="n">
        <v>500</v>
      </c>
    </row>
    <row r="397" s="21" customFormat="true" ht="213.75" hidden="false" customHeight="false" outlineLevel="0" collapsed="false">
      <c r="A397" s="17" t="n">
        <v>366</v>
      </c>
      <c r="B397" s="18" t="s">
        <v>869</v>
      </c>
      <c r="C397" s="19" t="s">
        <v>870</v>
      </c>
      <c r="D397" s="17" t="s">
        <v>19</v>
      </c>
      <c r="E397" s="17" t="s">
        <v>19</v>
      </c>
      <c r="F397" s="20" t="n">
        <v>160</v>
      </c>
    </row>
    <row r="398" s="21" customFormat="true" ht="202.5" hidden="false" customHeight="false" outlineLevel="0" collapsed="false">
      <c r="A398" s="17" t="n">
        <v>367</v>
      </c>
      <c r="B398" s="18" t="s">
        <v>871</v>
      </c>
      <c r="C398" s="19" t="s">
        <v>872</v>
      </c>
      <c r="D398" s="17" t="s">
        <v>19</v>
      </c>
      <c r="E398" s="17" t="s">
        <v>19</v>
      </c>
      <c r="F398" s="20" t="n">
        <v>75</v>
      </c>
    </row>
    <row r="399" s="21" customFormat="true" ht="247.5" hidden="false" customHeight="false" outlineLevel="0" collapsed="false">
      <c r="A399" s="17" t="n">
        <v>368</v>
      </c>
      <c r="B399" s="18" t="s">
        <v>873</v>
      </c>
      <c r="C399" s="19" t="s">
        <v>874</v>
      </c>
      <c r="D399" s="17" t="s">
        <v>19</v>
      </c>
      <c r="E399" s="17" t="s">
        <v>19</v>
      </c>
      <c r="F399" s="20" t="n">
        <v>500</v>
      </c>
    </row>
    <row r="400" s="21" customFormat="true" ht="247.5" hidden="false" customHeight="false" outlineLevel="0" collapsed="false">
      <c r="A400" s="17" t="n">
        <v>369</v>
      </c>
      <c r="B400" s="18" t="s">
        <v>875</v>
      </c>
      <c r="C400" s="19" t="s">
        <v>876</v>
      </c>
      <c r="D400" s="17" t="s">
        <v>19</v>
      </c>
      <c r="E400" s="17" t="s">
        <v>19</v>
      </c>
      <c r="F400" s="20" t="n">
        <v>800</v>
      </c>
    </row>
    <row r="401" s="21" customFormat="true" ht="258.75" hidden="false" customHeight="false" outlineLevel="0" collapsed="false">
      <c r="A401" s="17" t="n">
        <v>370</v>
      </c>
      <c r="B401" s="18" t="s">
        <v>877</v>
      </c>
      <c r="C401" s="19" t="s">
        <v>878</v>
      </c>
      <c r="D401" s="17" t="s">
        <v>19</v>
      </c>
      <c r="E401" s="17" t="s">
        <v>19</v>
      </c>
      <c r="F401" s="20" t="n">
        <v>2600</v>
      </c>
    </row>
    <row r="402" s="21" customFormat="true" ht="247.5" hidden="false" customHeight="false" outlineLevel="0" collapsed="false">
      <c r="A402" s="17" t="n">
        <v>371</v>
      </c>
      <c r="B402" s="18" t="s">
        <v>879</v>
      </c>
      <c r="C402" s="19" t="s">
        <v>880</v>
      </c>
      <c r="D402" s="17" t="s">
        <v>19</v>
      </c>
      <c r="E402" s="17" t="s">
        <v>19</v>
      </c>
      <c r="F402" s="20" t="n">
        <v>3100</v>
      </c>
    </row>
    <row r="403" s="21" customFormat="true" ht="247.5" hidden="false" customHeight="false" outlineLevel="0" collapsed="false">
      <c r="A403" s="17" t="n">
        <v>372</v>
      </c>
      <c r="B403" s="18" t="s">
        <v>881</v>
      </c>
      <c r="C403" s="19" t="s">
        <v>882</v>
      </c>
      <c r="D403" s="17" t="s">
        <v>19</v>
      </c>
      <c r="E403" s="17" t="s">
        <v>19</v>
      </c>
      <c r="F403" s="20" t="n">
        <v>2600</v>
      </c>
    </row>
    <row r="404" s="21" customFormat="true" ht="247.5" hidden="false" customHeight="false" outlineLevel="0" collapsed="false">
      <c r="A404" s="17" t="n">
        <v>373</v>
      </c>
      <c r="B404" s="18" t="s">
        <v>883</v>
      </c>
      <c r="C404" s="19" t="s">
        <v>884</v>
      </c>
      <c r="D404" s="17" t="s">
        <v>19</v>
      </c>
      <c r="E404" s="17" t="s">
        <v>19</v>
      </c>
      <c r="F404" s="20" t="n">
        <v>2150</v>
      </c>
    </row>
    <row r="405" s="21" customFormat="true" ht="247.5" hidden="false" customHeight="false" outlineLevel="0" collapsed="false">
      <c r="A405" s="17" t="n">
        <v>374</v>
      </c>
      <c r="B405" s="18" t="s">
        <v>885</v>
      </c>
      <c r="C405" s="19" t="s">
        <v>886</v>
      </c>
      <c r="D405" s="17" t="s">
        <v>19</v>
      </c>
      <c r="E405" s="17" t="s">
        <v>19</v>
      </c>
      <c r="F405" s="20" t="n">
        <v>1250</v>
      </c>
    </row>
    <row r="406" s="21" customFormat="true" ht="258.75" hidden="false" customHeight="false" outlineLevel="0" collapsed="false">
      <c r="A406" s="17" t="n">
        <v>375</v>
      </c>
      <c r="B406" s="18" t="s">
        <v>887</v>
      </c>
      <c r="C406" s="19" t="s">
        <v>888</v>
      </c>
      <c r="D406" s="17" t="s">
        <v>19</v>
      </c>
      <c r="E406" s="17" t="s">
        <v>19</v>
      </c>
      <c r="F406" s="20" t="n">
        <v>800</v>
      </c>
    </row>
    <row r="407" s="21" customFormat="true" ht="247.5" hidden="false" customHeight="false" outlineLevel="0" collapsed="false">
      <c r="A407" s="17" t="n">
        <v>376</v>
      </c>
      <c r="B407" s="18" t="s">
        <v>889</v>
      </c>
      <c r="C407" s="19" t="s">
        <v>890</v>
      </c>
      <c r="D407" s="17" t="s">
        <v>19</v>
      </c>
      <c r="E407" s="17" t="s">
        <v>19</v>
      </c>
      <c r="F407" s="20" t="n">
        <v>300</v>
      </c>
    </row>
    <row r="408" s="21" customFormat="true" ht="247.5" hidden="false" customHeight="false" outlineLevel="0" collapsed="false">
      <c r="A408" s="17" t="n">
        <v>377</v>
      </c>
      <c r="B408" s="18" t="s">
        <v>891</v>
      </c>
      <c r="C408" s="19" t="s">
        <v>892</v>
      </c>
      <c r="D408" s="17" t="s">
        <v>19</v>
      </c>
      <c r="E408" s="17" t="s">
        <v>19</v>
      </c>
      <c r="F408" s="20" t="n">
        <v>120</v>
      </c>
    </row>
    <row r="409" s="21" customFormat="true" ht="213.75" hidden="false" customHeight="false" outlineLevel="0" collapsed="false">
      <c r="A409" s="17" t="n">
        <v>378</v>
      </c>
      <c r="B409" s="18" t="s">
        <v>893</v>
      </c>
      <c r="C409" s="19" t="s">
        <v>894</v>
      </c>
      <c r="D409" s="17" t="s">
        <v>19</v>
      </c>
      <c r="E409" s="17" t="s">
        <v>19</v>
      </c>
      <c r="F409" s="20" t="n">
        <v>550</v>
      </c>
    </row>
    <row r="410" s="21" customFormat="true" ht="78.75" hidden="false" customHeight="false" outlineLevel="0" collapsed="false">
      <c r="A410" s="17" t="n">
        <v>379</v>
      </c>
      <c r="B410" s="18" t="s">
        <v>895</v>
      </c>
      <c r="C410" s="19" t="s">
        <v>896</v>
      </c>
      <c r="D410" s="17" t="s">
        <v>19</v>
      </c>
      <c r="E410" s="17" t="s">
        <v>19</v>
      </c>
      <c r="F410" s="20" t="n">
        <v>20</v>
      </c>
    </row>
    <row r="411" s="21" customFormat="true" ht="45" hidden="false" customHeight="false" outlineLevel="0" collapsed="false">
      <c r="A411" s="17" t="n">
        <v>380</v>
      </c>
      <c r="B411" s="18" t="s">
        <v>897</v>
      </c>
      <c r="C411" s="19" t="s">
        <v>898</v>
      </c>
      <c r="D411" s="17" t="s">
        <v>19</v>
      </c>
      <c r="E411" s="17" t="s">
        <v>19</v>
      </c>
      <c r="F411" s="20" t="n">
        <v>23</v>
      </c>
    </row>
    <row r="412" s="21" customFormat="true" ht="45" hidden="false" customHeight="false" outlineLevel="0" collapsed="false">
      <c r="A412" s="17" t="n">
        <v>381</v>
      </c>
      <c r="B412" s="18" t="s">
        <v>899</v>
      </c>
      <c r="C412" s="19" t="s">
        <v>900</v>
      </c>
      <c r="D412" s="17" t="s">
        <v>19</v>
      </c>
      <c r="E412" s="17" t="s">
        <v>19</v>
      </c>
      <c r="F412" s="20" t="n">
        <v>40</v>
      </c>
    </row>
    <row r="413" s="21" customFormat="true" ht="45" hidden="false" customHeight="false" outlineLevel="0" collapsed="false">
      <c r="A413" s="17" t="n">
        <v>382</v>
      </c>
      <c r="B413" s="18" t="s">
        <v>901</v>
      </c>
      <c r="C413" s="19" t="s">
        <v>902</v>
      </c>
      <c r="D413" s="17" t="s">
        <v>19</v>
      </c>
      <c r="E413" s="17" t="s">
        <v>19</v>
      </c>
      <c r="F413" s="20" t="n">
        <v>65</v>
      </c>
    </row>
    <row r="414" s="21" customFormat="true" ht="45" hidden="false" customHeight="false" outlineLevel="0" collapsed="false">
      <c r="A414" s="17" t="n">
        <v>383</v>
      </c>
      <c r="B414" s="18" t="s">
        <v>903</v>
      </c>
      <c r="C414" s="19" t="s">
        <v>904</v>
      </c>
      <c r="D414" s="17" t="s">
        <v>19</v>
      </c>
      <c r="E414" s="17" t="s">
        <v>19</v>
      </c>
      <c r="F414" s="20" t="n">
        <v>38</v>
      </c>
    </row>
    <row r="415" s="21" customFormat="true" ht="45" hidden="false" customHeight="false" outlineLevel="0" collapsed="false">
      <c r="A415" s="17" t="n">
        <v>384</v>
      </c>
      <c r="B415" s="18" t="s">
        <v>905</v>
      </c>
      <c r="C415" s="19" t="s">
        <v>906</v>
      </c>
      <c r="D415" s="17" t="s">
        <v>19</v>
      </c>
      <c r="E415" s="17" t="s">
        <v>19</v>
      </c>
      <c r="F415" s="20" t="n">
        <v>30</v>
      </c>
    </row>
    <row r="416" s="21" customFormat="true" ht="45" hidden="false" customHeight="false" outlineLevel="0" collapsed="false">
      <c r="A416" s="17" t="n">
        <v>385</v>
      </c>
      <c r="B416" s="18" t="s">
        <v>907</v>
      </c>
      <c r="C416" s="19" t="s">
        <v>908</v>
      </c>
      <c r="D416" s="17" t="s">
        <v>19</v>
      </c>
      <c r="E416" s="17" t="s">
        <v>19</v>
      </c>
      <c r="F416" s="20" t="n">
        <v>35</v>
      </c>
    </row>
    <row r="417" s="21" customFormat="true" ht="45" hidden="false" customHeight="false" outlineLevel="0" collapsed="false">
      <c r="A417" s="17" t="n">
        <v>386</v>
      </c>
      <c r="B417" s="18" t="s">
        <v>909</v>
      </c>
      <c r="C417" s="19" t="s">
        <v>910</v>
      </c>
      <c r="D417" s="17" t="s">
        <v>19</v>
      </c>
      <c r="E417" s="17" t="s">
        <v>19</v>
      </c>
      <c r="F417" s="20" t="n">
        <v>15</v>
      </c>
    </row>
    <row r="418" s="21" customFormat="true" ht="45" hidden="false" customHeight="false" outlineLevel="0" collapsed="false">
      <c r="A418" s="17" t="n">
        <v>387</v>
      </c>
      <c r="B418" s="18" t="s">
        <v>911</v>
      </c>
      <c r="C418" s="19" t="s">
        <v>912</v>
      </c>
      <c r="D418" s="17" t="s">
        <v>19</v>
      </c>
      <c r="E418" s="17" t="s">
        <v>19</v>
      </c>
      <c r="F418" s="20" t="n">
        <v>5</v>
      </c>
    </row>
    <row r="419" s="21" customFormat="true" ht="45" hidden="false" customHeight="false" outlineLevel="0" collapsed="false">
      <c r="A419" s="17" t="n">
        <v>388</v>
      </c>
      <c r="B419" s="18" t="s">
        <v>913</v>
      </c>
      <c r="C419" s="19" t="s">
        <v>914</v>
      </c>
      <c r="D419" s="17" t="s">
        <v>19</v>
      </c>
      <c r="E419" s="17" t="s">
        <v>19</v>
      </c>
      <c r="F419" s="20" t="n">
        <v>150</v>
      </c>
    </row>
    <row r="420" s="21" customFormat="true" ht="90" hidden="false" customHeight="false" outlineLevel="0" collapsed="false">
      <c r="A420" s="17" t="n">
        <v>389</v>
      </c>
      <c r="B420" s="18" t="s">
        <v>915</v>
      </c>
      <c r="C420" s="19" t="s">
        <v>916</v>
      </c>
      <c r="D420" s="17" t="s">
        <v>19</v>
      </c>
      <c r="E420" s="17" t="s">
        <v>19</v>
      </c>
      <c r="F420" s="20" t="n">
        <v>35</v>
      </c>
    </row>
    <row r="421" s="21" customFormat="true" ht="112.5" hidden="false" customHeight="false" outlineLevel="0" collapsed="false">
      <c r="A421" s="17" t="n">
        <v>390</v>
      </c>
      <c r="B421" s="18" t="s">
        <v>917</v>
      </c>
      <c r="C421" s="19" t="s">
        <v>918</v>
      </c>
      <c r="D421" s="17" t="s">
        <v>19</v>
      </c>
      <c r="E421" s="17" t="s">
        <v>19</v>
      </c>
      <c r="F421" s="15" t="n">
        <v>60</v>
      </c>
    </row>
    <row r="422" s="21" customFormat="true" ht="112.5" hidden="false" customHeight="false" outlineLevel="0" collapsed="false">
      <c r="A422" s="17" t="n">
        <v>391</v>
      </c>
      <c r="B422" s="18" t="s">
        <v>919</v>
      </c>
      <c r="C422" s="19" t="s">
        <v>920</v>
      </c>
      <c r="D422" s="17" t="s">
        <v>19</v>
      </c>
      <c r="E422" s="17" t="s">
        <v>19</v>
      </c>
      <c r="F422" s="20" t="n">
        <v>65</v>
      </c>
    </row>
    <row r="423" s="21" customFormat="true" ht="90" hidden="false" customHeight="false" outlineLevel="0" collapsed="false">
      <c r="A423" s="17" t="n">
        <v>392</v>
      </c>
      <c r="B423" s="18" t="s">
        <v>921</v>
      </c>
      <c r="C423" s="19" t="s">
        <v>922</v>
      </c>
      <c r="D423" s="17" t="s">
        <v>19</v>
      </c>
      <c r="E423" s="17" t="s">
        <v>19</v>
      </c>
      <c r="F423" s="20" t="n">
        <v>100</v>
      </c>
    </row>
    <row r="424" s="21" customFormat="true" ht="90" hidden="false" customHeight="false" outlineLevel="0" collapsed="false">
      <c r="A424" s="17" t="n">
        <v>393</v>
      </c>
      <c r="B424" s="18" t="s">
        <v>923</v>
      </c>
      <c r="C424" s="19" t="s">
        <v>924</v>
      </c>
      <c r="D424" s="17" t="s">
        <v>19</v>
      </c>
      <c r="E424" s="17" t="s">
        <v>19</v>
      </c>
      <c r="F424" s="20" t="n">
        <v>85</v>
      </c>
    </row>
    <row r="425" s="21" customFormat="true" ht="90" hidden="false" customHeight="false" outlineLevel="0" collapsed="false">
      <c r="A425" s="17" t="n">
        <v>394</v>
      </c>
      <c r="B425" s="33" t="s">
        <v>925</v>
      </c>
      <c r="C425" s="19" t="s">
        <v>926</v>
      </c>
      <c r="D425" s="17" t="s">
        <v>19</v>
      </c>
      <c r="E425" s="17" t="s">
        <v>19</v>
      </c>
      <c r="F425" s="20" t="n">
        <v>100</v>
      </c>
    </row>
    <row r="426" s="21" customFormat="true" ht="90" hidden="false" customHeight="false" outlineLevel="0" collapsed="false">
      <c r="A426" s="17" t="n">
        <v>395</v>
      </c>
      <c r="B426" s="18" t="s">
        <v>927</v>
      </c>
      <c r="C426" s="19" t="s">
        <v>928</v>
      </c>
      <c r="D426" s="17" t="s">
        <v>19</v>
      </c>
      <c r="E426" s="17" t="s">
        <v>19</v>
      </c>
      <c r="F426" s="20" t="n">
        <v>100</v>
      </c>
    </row>
    <row r="427" s="21" customFormat="true" ht="22.5" hidden="false" customHeight="false" outlineLevel="0" collapsed="false">
      <c r="A427" s="17" t="n">
        <v>396</v>
      </c>
      <c r="B427" s="18" t="s">
        <v>929</v>
      </c>
      <c r="C427" s="19" t="s">
        <v>930</v>
      </c>
      <c r="D427" s="17" t="s">
        <v>931</v>
      </c>
      <c r="E427" s="17" t="s">
        <v>19</v>
      </c>
      <c r="F427" s="20" t="n">
        <v>750</v>
      </c>
    </row>
    <row r="428" s="31" customFormat="true" ht="22.5" hidden="false" customHeight="true" outlineLevel="0" collapsed="false">
      <c r="A428" s="17"/>
      <c r="B428" s="13" t="s">
        <v>932</v>
      </c>
      <c r="C428" s="14"/>
      <c r="D428" s="14"/>
      <c r="E428" s="14"/>
      <c r="F428" s="20"/>
    </row>
    <row r="429" s="31" customFormat="true" ht="180" hidden="false" customHeight="false" outlineLevel="0" collapsed="false">
      <c r="A429" s="17" t="n">
        <v>397</v>
      </c>
      <c r="B429" s="18" t="s">
        <v>933</v>
      </c>
      <c r="C429" s="19" t="s">
        <v>934</v>
      </c>
      <c r="D429" s="17" t="s">
        <v>395</v>
      </c>
      <c r="E429" s="17" t="s">
        <v>395</v>
      </c>
      <c r="F429" s="20" t="n">
        <v>300</v>
      </c>
    </row>
    <row r="430" s="21" customFormat="true" ht="101.25" hidden="false" customHeight="false" outlineLevel="0" collapsed="false">
      <c r="A430" s="17" t="n">
        <v>398</v>
      </c>
      <c r="B430" s="18" t="s">
        <v>935</v>
      </c>
      <c r="C430" s="19" t="s">
        <v>936</v>
      </c>
      <c r="D430" s="17" t="s">
        <v>395</v>
      </c>
      <c r="E430" s="17" t="s">
        <v>395</v>
      </c>
      <c r="F430" s="20" t="n">
        <v>200</v>
      </c>
    </row>
    <row r="431" s="21" customFormat="true" ht="22.5" hidden="false" customHeight="false" outlineLevel="0" collapsed="false">
      <c r="A431" s="17" t="n">
        <v>399</v>
      </c>
      <c r="B431" s="18" t="s">
        <v>937</v>
      </c>
      <c r="C431" s="19" t="s">
        <v>938</v>
      </c>
      <c r="D431" s="17" t="s">
        <v>19</v>
      </c>
      <c r="E431" s="17" t="s">
        <v>19</v>
      </c>
      <c r="F431" s="20" t="n">
        <v>1700</v>
      </c>
    </row>
    <row r="432" s="21" customFormat="true" ht="22.5" hidden="false" customHeight="false" outlineLevel="0" collapsed="false">
      <c r="A432" s="17" t="n">
        <v>400</v>
      </c>
      <c r="B432" s="18" t="s">
        <v>939</v>
      </c>
      <c r="C432" s="19" t="s">
        <v>940</v>
      </c>
      <c r="D432" s="17" t="s">
        <v>19</v>
      </c>
      <c r="E432" s="17" t="s">
        <v>19</v>
      </c>
      <c r="F432" s="20" t="n">
        <v>1500</v>
      </c>
    </row>
    <row r="433" s="21" customFormat="true" ht="22.5" hidden="false" customHeight="false" outlineLevel="0" collapsed="false">
      <c r="A433" s="17" t="n">
        <v>401</v>
      </c>
      <c r="B433" s="18" t="s">
        <v>941</v>
      </c>
      <c r="C433" s="19" t="s">
        <v>942</v>
      </c>
      <c r="D433" s="17" t="s">
        <v>19</v>
      </c>
      <c r="E433" s="17" t="s">
        <v>19</v>
      </c>
      <c r="F433" s="20" t="n">
        <v>700</v>
      </c>
    </row>
    <row r="434" s="21" customFormat="true" ht="56.25" hidden="false" customHeight="false" outlineLevel="0" collapsed="false">
      <c r="A434" s="17" t="n">
        <v>402</v>
      </c>
      <c r="B434" s="18" t="s">
        <v>943</v>
      </c>
      <c r="C434" s="19" t="s">
        <v>944</v>
      </c>
      <c r="D434" s="17" t="s">
        <v>395</v>
      </c>
      <c r="E434" s="17" t="s">
        <v>395</v>
      </c>
      <c r="F434" s="20" t="n">
        <v>600</v>
      </c>
    </row>
    <row r="435" s="21" customFormat="true" ht="56.25" hidden="false" customHeight="false" outlineLevel="0" collapsed="false">
      <c r="A435" s="17" t="n">
        <v>403</v>
      </c>
      <c r="B435" s="18" t="s">
        <v>945</v>
      </c>
      <c r="C435" s="19" t="s">
        <v>946</v>
      </c>
      <c r="D435" s="17" t="s">
        <v>395</v>
      </c>
      <c r="E435" s="17" t="s">
        <v>395</v>
      </c>
      <c r="F435" s="20" t="n">
        <v>250</v>
      </c>
    </row>
    <row r="436" s="21" customFormat="true" ht="56.25" hidden="false" customHeight="false" outlineLevel="0" collapsed="false">
      <c r="A436" s="17" t="n">
        <v>404</v>
      </c>
      <c r="B436" s="18" t="s">
        <v>947</v>
      </c>
      <c r="C436" s="19" t="s">
        <v>948</v>
      </c>
      <c r="D436" s="17" t="s">
        <v>395</v>
      </c>
      <c r="E436" s="17" t="s">
        <v>395</v>
      </c>
      <c r="F436" s="20" t="n">
        <v>200</v>
      </c>
    </row>
    <row r="437" s="21" customFormat="true" ht="56.25" hidden="false" customHeight="false" outlineLevel="0" collapsed="false">
      <c r="A437" s="17" t="n">
        <v>405</v>
      </c>
      <c r="B437" s="18" t="s">
        <v>949</v>
      </c>
      <c r="C437" s="19" t="s">
        <v>950</v>
      </c>
      <c r="D437" s="17" t="s">
        <v>395</v>
      </c>
      <c r="E437" s="17" t="s">
        <v>395</v>
      </c>
      <c r="F437" s="20" t="n">
        <v>120</v>
      </c>
    </row>
    <row r="438" s="21" customFormat="true" ht="67.5" hidden="false" customHeight="false" outlineLevel="0" collapsed="false">
      <c r="A438" s="17" t="n">
        <v>406</v>
      </c>
      <c r="B438" s="18" t="s">
        <v>951</v>
      </c>
      <c r="C438" s="19" t="s">
        <v>952</v>
      </c>
      <c r="D438" s="17" t="s">
        <v>395</v>
      </c>
      <c r="E438" s="17" t="s">
        <v>395</v>
      </c>
      <c r="F438" s="20" t="n">
        <v>1000</v>
      </c>
    </row>
    <row r="439" s="21" customFormat="true" ht="157.5" hidden="false" customHeight="false" outlineLevel="0" collapsed="false">
      <c r="A439" s="17" t="n">
        <v>407</v>
      </c>
      <c r="B439" s="18" t="s">
        <v>953</v>
      </c>
      <c r="C439" s="19" t="s">
        <v>954</v>
      </c>
      <c r="D439" s="17" t="s">
        <v>395</v>
      </c>
      <c r="E439" s="17" t="s">
        <v>395</v>
      </c>
      <c r="F439" s="20" t="n">
        <v>280</v>
      </c>
    </row>
    <row r="440" s="21" customFormat="true" ht="168.75" hidden="false" customHeight="false" outlineLevel="0" collapsed="false">
      <c r="A440" s="17" t="n">
        <v>408</v>
      </c>
      <c r="B440" s="18" t="s">
        <v>955</v>
      </c>
      <c r="C440" s="19" t="s">
        <v>956</v>
      </c>
      <c r="D440" s="17" t="s">
        <v>395</v>
      </c>
      <c r="E440" s="17" t="s">
        <v>395</v>
      </c>
      <c r="F440" s="20" t="n">
        <v>5000</v>
      </c>
    </row>
    <row r="441" s="21" customFormat="true" ht="157.5" hidden="false" customHeight="false" outlineLevel="0" collapsed="false">
      <c r="A441" s="17" t="n">
        <v>409</v>
      </c>
      <c r="B441" s="18" t="s">
        <v>957</v>
      </c>
      <c r="C441" s="19" t="s">
        <v>958</v>
      </c>
      <c r="D441" s="17" t="s">
        <v>395</v>
      </c>
      <c r="E441" s="17" t="s">
        <v>395</v>
      </c>
      <c r="F441" s="20" t="n">
        <v>1700</v>
      </c>
    </row>
    <row r="442" s="21" customFormat="true" ht="168.75" hidden="false" customHeight="false" outlineLevel="0" collapsed="false">
      <c r="A442" s="17" t="n">
        <v>410</v>
      </c>
      <c r="B442" s="18" t="s">
        <v>959</v>
      </c>
      <c r="C442" s="19" t="s">
        <v>960</v>
      </c>
      <c r="D442" s="17" t="s">
        <v>395</v>
      </c>
      <c r="E442" s="17" t="s">
        <v>395</v>
      </c>
      <c r="F442" s="20" t="n">
        <v>900</v>
      </c>
    </row>
    <row r="443" s="21" customFormat="true" ht="168.75" hidden="false" customHeight="false" outlineLevel="0" collapsed="false">
      <c r="A443" s="17" t="n">
        <v>411</v>
      </c>
      <c r="B443" s="18" t="s">
        <v>961</v>
      </c>
      <c r="C443" s="19" t="s">
        <v>962</v>
      </c>
      <c r="D443" s="17" t="s">
        <v>395</v>
      </c>
      <c r="E443" s="17" t="s">
        <v>395</v>
      </c>
      <c r="F443" s="20" t="n">
        <v>400</v>
      </c>
    </row>
    <row r="444" s="21" customFormat="true" ht="56.25" hidden="false" customHeight="false" outlineLevel="0" collapsed="false">
      <c r="A444" s="17" t="n">
        <v>412</v>
      </c>
      <c r="B444" s="18" t="s">
        <v>963</v>
      </c>
      <c r="C444" s="35" t="s">
        <v>964</v>
      </c>
      <c r="D444" s="17" t="s">
        <v>303</v>
      </c>
      <c r="E444" s="17" t="s">
        <v>303</v>
      </c>
      <c r="F444" s="20" t="n">
        <v>1250</v>
      </c>
    </row>
    <row r="445" s="21" customFormat="true" ht="56.25" hidden="false" customHeight="false" outlineLevel="0" collapsed="false">
      <c r="A445" s="17" t="n">
        <v>413</v>
      </c>
      <c r="B445" s="18" t="s">
        <v>965</v>
      </c>
      <c r="C445" s="35" t="s">
        <v>966</v>
      </c>
      <c r="D445" s="17" t="s">
        <v>303</v>
      </c>
      <c r="E445" s="17" t="s">
        <v>303</v>
      </c>
      <c r="F445" s="20" t="n">
        <v>300</v>
      </c>
    </row>
    <row r="446" s="31" customFormat="true" ht="22.5" hidden="false" customHeight="true" outlineLevel="0" collapsed="false">
      <c r="A446" s="17"/>
      <c r="B446" s="13" t="s">
        <v>967</v>
      </c>
      <c r="C446" s="14"/>
      <c r="D446" s="14"/>
      <c r="E446" s="14"/>
      <c r="F446" s="20"/>
    </row>
    <row r="447" s="31" customFormat="true" ht="112.5" hidden="false" customHeight="false" outlineLevel="0" collapsed="false">
      <c r="A447" s="17" t="n">
        <v>414</v>
      </c>
      <c r="B447" s="36" t="s">
        <v>968</v>
      </c>
      <c r="C447" s="19" t="s">
        <v>969</v>
      </c>
      <c r="D447" s="37" t="s">
        <v>19</v>
      </c>
      <c r="E447" s="37" t="s">
        <v>19</v>
      </c>
      <c r="F447" s="20" t="n">
        <v>40000</v>
      </c>
    </row>
    <row r="448" s="21" customFormat="true" ht="135" hidden="false" customHeight="false" outlineLevel="0" collapsed="false">
      <c r="A448" s="17" t="n">
        <v>415</v>
      </c>
      <c r="B448" s="18" t="s">
        <v>970</v>
      </c>
      <c r="C448" s="19" t="s">
        <v>971</v>
      </c>
      <c r="D448" s="37" t="s">
        <v>19</v>
      </c>
      <c r="E448" s="37" t="s">
        <v>19</v>
      </c>
      <c r="F448" s="20" t="n">
        <v>95000</v>
      </c>
    </row>
    <row r="449" s="21" customFormat="true" ht="180" hidden="false" customHeight="false" outlineLevel="0" collapsed="false">
      <c r="A449" s="17" t="n">
        <v>416</v>
      </c>
      <c r="B449" s="18" t="s">
        <v>972</v>
      </c>
      <c r="C449" s="19" t="s">
        <v>973</v>
      </c>
      <c r="D449" s="37" t="s">
        <v>19</v>
      </c>
      <c r="E449" s="37" t="s">
        <v>19</v>
      </c>
      <c r="F449" s="20" t="n">
        <v>6000</v>
      </c>
    </row>
    <row r="450" s="21" customFormat="true" ht="191.25" hidden="false" customHeight="false" outlineLevel="0" collapsed="false">
      <c r="A450" s="17" t="n">
        <v>417</v>
      </c>
      <c r="B450" s="18" t="s">
        <v>974</v>
      </c>
      <c r="C450" s="19" t="s">
        <v>975</v>
      </c>
      <c r="D450" s="37" t="s">
        <v>19</v>
      </c>
      <c r="E450" s="37" t="s">
        <v>19</v>
      </c>
      <c r="F450" s="20" t="n">
        <v>20000</v>
      </c>
    </row>
    <row r="451" s="21" customFormat="true" ht="112.5" hidden="false" customHeight="false" outlineLevel="0" collapsed="false">
      <c r="A451" s="17" t="n">
        <v>418</v>
      </c>
      <c r="B451" s="18" t="s">
        <v>976</v>
      </c>
      <c r="C451" s="19" t="s">
        <v>977</v>
      </c>
      <c r="D451" s="17" t="s">
        <v>19</v>
      </c>
      <c r="E451" s="17" t="s">
        <v>19</v>
      </c>
      <c r="F451" s="20" t="n">
        <v>35000</v>
      </c>
    </row>
    <row r="452" s="21" customFormat="true" ht="180" hidden="false" customHeight="false" outlineLevel="0" collapsed="false">
      <c r="A452" s="17" t="n">
        <v>419</v>
      </c>
      <c r="B452" s="18" t="s">
        <v>978</v>
      </c>
      <c r="C452" s="19" t="s">
        <v>979</v>
      </c>
      <c r="D452" s="17" t="s">
        <v>19</v>
      </c>
      <c r="E452" s="17" t="s">
        <v>19</v>
      </c>
      <c r="F452" s="20" t="n">
        <v>500</v>
      </c>
    </row>
    <row r="453" s="21" customFormat="true" ht="180" hidden="false" customHeight="false" outlineLevel="0" collapsed="false">
      <c r="A453" s="17" t="n">
        <v>420</v>
      </c>
      <c r="B453" s="18" t="s">
        <v>980</v>
      </c>
      <c r="C453" s="19" t="s">
        <v>981</v>
      </c>
      <c r="D453" s="17" t="s">
        <v>19</v>
      </c>
      <c r="E453" s="17" t="s">
        <v>19</v>
      </c>
      <c r="F453" s="20" t="n">
        <v>300000</v>
      </c>
    </row>
    <row r="454" s="21" customFormat="true" ht="180" hidden="false" customHeight="false" outlineLevel="0" collapsed="false">
      <c r="A454" s="17" t="n">
        <v>421</v>
      </c>
      <c r="B454" s="18" t="s">
        <v>982</v>
      </c>
      <c r="C454" s="19" t="s">
        <v>983</v>
      </c>
      <c r="D454" s="17" t="s">
        <v>19</v>
      </c>
      <c r="E454" s="17" t="s">
        <v>19</v>
      </c>
      <c r="F454" s="20" t="n">
        <v>75000</v>
      </c>
    </row>
    <row r="455" s="21" customFormat="true" ht="202.5" hidden="false" customHeight="false" outlineLevel="0" collapsed="false">
      <c r="A455" s="17" t="n">
        <v>422</v>
      </c>
      <c r="B455" s="18" t="s">
        <v>984</v>
      </c>
      <c r="C455" s="19" t="s">
        <v>985</v>
      </c>
      <c r="D455" s="17" t="s">
        <v>19</v>
      </c>
      <c r="E455" s="17" t="s">
        <v>19</v>
      </c>
      <c r="F455" s="20" t="n">
        <v>580</v>
      </c>
    </row>
    <row r="456" s="21" customFormat="true" ht="146.25" hidden="false" customHeight="false" outlineLevel="0" collapsed="false">
      <c r="A456" s="17" t="n">
        <v>423</v>
      </c>
      <c r="B456" s="18" t="s">
        <v>986</v>
      </c>
      <c r="C456" s="19" t="s">
        <v>987</v>
      </c>
      <c r="D456" s="17" t="s">
        <v>19</v>
      </c>
      <c r="E456" s="17" t="s">
        <v>19</v>
      </c>
      <c r="F456" s="20" t="n">
        <v>400</v>
      </c>
    </row>
    <row r="457" s="21" customFormat="true" ht="146.25" hidden="false" customHeight="false" outlineLevel="0" collapsed="false">
      <c r="A457" s="17" t="n">
        <v>424</v>
      </c>
      <c r="B457" s="18" t="s">
        <v>988</v>
      </c>
      <c r="C457" s="19" t="s">
        <v>989</v>
      </c>
      <c r="D457" s="17" t="s">
        <v>19</v>
      </c>
      <c r="E457" s="17" t="s">
        <v>19</v>
      </c>
      <c r="F457" s="20" t="n">
        <v>75000</v>
      </c>
    </row>
    <row r="458" s="21" customFormat="true" ht="146.25" hidden="false" customHeight="false" outlineLevel="0" collapsed="false">
      <c r="A458" s="17" t="n">
        <v>425</v>
      </c>
      <c r="B458" s="18" t="s">
        <v>990</v>
      </c>
      <c r="C458" s="19" t="s">
        <v>991</v>
      </c>
      <c r="D458" s="17" t="s">
        <v>19</v>
      </c>
      <c r="E458" s="17" t="s">
        <v>19</v>
      </c>
      <c r="F458" s="20" t="n">
        <v>13000</v>
      </c>
    </row>
    <row r="459" s="31" customFormat="true" ht="22.5" hidden="false" customHeight="true" outlineLevel="0" collapsed="false">
      <c r="A459" s="17"/>
      <c r="B459" s="13" t="s">
        <v>992</v>
      </c>
      <c r="C459" s="14"/>
      <c r="D459" s="17"/>
      <c r="E459" s="12"/>
      <c r="F459" s="20"/>
    </row>
    <row r="460" s="16" customFormat="true" ht="45" hidden="false" customHeight="false" outlineLevel="0" collapsed="false">
      <c r="A460" s="17" t="n">
        <v>426</v>
      </c>
      <c r="B460" s="18" t="s">
        <v>993</v>
      </c>
      <c r="C460" s="19" t="s">
        <v>994</v>
      </c>
      <c r="D460" s="17" t="s">
        <v>19</v>
      </c>
      <c r="E460" s="17" t="s">
        <v>19</v>
      </c>
      <c r="F460" s="20" t="n">
        <v>83</v>
      </c>
    </row>
    <row r="461" customFormat="false" ht="45" hidden="false" customHeight="false" outlineLevel="0" collapsed="false">
      <c r="A461" s="17" t="n">
        <v>427</v>
      </c>
      <c r="B461" s="18" t="s">
        <v>995</v>
      </c>
      <c r="C461" s="19" t="s">
        <v>996</v>
      </c>
      <c r="D461" s="17" t="s">
        <v>19</v>
      </c>
      <c r="E461" s="17" t="s">
        <v>19</v>
      </c>
      <c r="F461" s="20" t="n">
        <v>83</v>
      </c>
    </row>
    <row r="462" customFormat="false" ht="45" hidden="false" customHeight="false" outlineLevel="0" collapsed="false">
      <c r="A462" s="17" t="n">
        <v>428</v>
      </c>
      <c r="B462" s="18" t="s">
        <v>997</v>
      </c>
      <c r="C462" s="19" t="s">
        <v>998</v>
      </c>
      <c r="D462" s="17" t="s">
        <v>19</v>
      </c>
      <c r="E462" s="17" t="s">
        <v>19</v>
      </c>
      <c r="F462" s="20" t="n">
        <v>83</v>
      </c>
    </row>
    <row r="463" customFormat="false" ht="22.5" hidden="false" customHeight="false" outlineLevel="0" collapsed="false">
      <c r="A463" s="17" t="n">
        <v>429</v>
      </c>
      <c r="B463" s="18" t="s">
        <v>999</v>
      </c>
      <c r="C463" s="19" t="s">
        <v>1000</v>
      </c>
      <c r="D463" s="17" t="s">
        <v>1001</v>
      </c>
      <c r="E463" s="17" t="s">
        <v>19</v>
      </c>
      <c r="F463" s="20" t="n">
        <v>17</v>
      </c>
    </row>
    <row r="464" customFormat="false" ht="22.5" hidden="false" customHeight="false" outlineLevel="0" collapsed="false">
      <c r="A464" s="17" t="n">
        <v>430</v>
      </c>
      <c r="B464" s="18" t="s">
        <v>1002</v>
      </c>
      <c r="C464" s="19" t="s">
        <v>1003</v>
      </c>
      <c r="D464" s="17" t="s">
        <v>1001</v>
      </c>
      <c r="E464" s="17" t="s">
        <v>19</v>
      </c>
      <c r="F464" s="20" t="n">
        <v>143</v>
      </c>
    </row>
    <row r="465" customFormat="false" ht="22.5" hidden="false" customHeight="false" outlineLevel="0" collapsed="false">
      <c r="A465" s="17" t="n">
        <v>431</v>
      </c>
      <c r="B465" s="18" t="s">
        <v>1004</v>
      </c>
      <c r="C465" s="19" t="s">
        <v>1005</v>
      </c>
      <c r="D465" s="17" t="s">
        <v>1001</v>
      </c>
      <c r="E465" s="17" t="s">
        <v>19</v>
      </c>
      <c r="F465" s="20" t="n">
        <v>28</v>
      </c>
    </row>
    <row r="466" customFormat="false" ht="67.5" hidden="false" customHeight="false" outlineLevel="0" collapsed="false">
      <c r="A466" s="17" t="n">
        <v>432</v>
      </c>
      <c r="B466" s="36" t="s">
        <v>1006</v>
      </c>
      <c r="C466" s="34" t="s">
        <v>1007</v>
      </c>
      <c r="D466" s="17" t="s">
        <v>1001</v>
      </c>
      <c r="E466" s="17" t="s">
        <v>19</v>
      </c>
      <c r="F466" s="20" t="n">
        <v>605</v>
      </c>
    </row>
    <row r="467" customFormat="false" ht="56.25" hidden="false" customHeight="false" outlineLevel="0" collapsed="false">
      <c r="A467" s="17" t="n">
        <v>433</v>
      </c>
      <c r="B467" s="36" t="s">
        <v>1008</v>
      </c>
      <c r="C467" s="34" t="s">
        <v>1009</v>
      </c>
      <c r="D467" s="17" t="s">
        <v>1001</v>
      </c>
      <c r="E467" s="17" t="s">
        <v>19</v>
      </c>
      <c r="F467" s="20" t="n">
        <v>303</v>
      </c>
    </row>
    <row r="468" customFormat="false" ht="67.5" hidden="false" customHeight="false" outlineLevel="0" collapsed="false">
      <c r="A468" s="17" t="n">
        <v>434</v>
      </c>
      <c r="B468" s="36" t="s">
        <v>1010</v>
      </c>
      <c r="C468" s="34" t="s">
        <v>1011</v>
      </c>
      <c r="D468" s="17" t="s">
        <v>1001</v>
      </c>
      <c r="E468" s="17" t="s">
        <v>19</v>
      </c>
      <c r="F468" s="20" t="n">
        <v>3025</v>
      </c>
    </row>
    <row r="469" customFormat="false" ht="67.5" hidden="false" customHeight="false" outlineLevel="0" collapsed="false">
      <c r="A469" s="17" t="n">
        <v>435</v>
      </c>
      <c r="B469" s="36" t="s">
        <v>1012</v>
      </c>
      <c r="C469" s="34" t="s">
        <v>1013</v>
      </c>
      <c r="D469" s="17" t="s">
        <v>1001</v>
      </c>
      <c r="E469" s="17" t="s">
        <v>19</v>
      </c>
      <c r="F469" s="20" t="n">
        <v>292</v>
      </c>
    </row>
    <row r="470" customFormat="false" ht="67.5" hidden="false" customHeight="false" outlineLevel="0" collapsed="false">
      <c r="A470" s="17" t="n">
        <v>436</v>
      </c>
      <c r="B470" s="18" t="s">
        <v>1014</v>
      </c>
      <c r="C470" s="19" t="s">
        <v>1015</v>
      </c>
      <c r="D470" s="17" t="s">
        <v>1001</v>
      </c>
      <c r="E470" s="17" t="s">
        <v>19</v>
      </c>
      <c r="F470" s="20" t="n">
        <v>847</v>
      </c>
    </row>
    <row r="471" customFormat="false" ht="67.5" hidden="false" customHeight="false" outlineLevel="0" collapsed="false">
      <c r="A471" s="17" t="n">
        <v>437</v>
      </c>
      <c r="B471" s="18" t="s">
        <v>1016</v>
      </c>
      <c r="C471" s="19" t="s">
        <v>1017</v>
      </c>
      <c r="D471" s="17" t="s">
        <v>1001</v>
      </c>
      <c r="E471" s="17" t="s">
        <v>19</v>
      </c>
      <c r="F471" s="20" t="n">
        <v>605</v>
      </c>
    </row>
    <row r="472" customFormat="false" ht="67.5" hidden="false" customHeight="false" outlineLevel="0" collapsed="false">
      <c r="A472" s="17" t="n">
        <v>438</v>
      </c>
      <c r="B472" s="18" t="s">
        <v>1018</v>
      </c>
      <c r="C472" s="19" t="s">
        <v>1019</v>
      </c>
      <c r="D472" s="17" t="s">
        <v>1001</v>
      </c>
      <c r="E472" s="17" t="s">
        <v>19</v>
      </c>
      <c r="F472" s="20" t="n">
        <v>187</v>
      </c>
    </row>
    <row r="473" customFormat="false" ht="56.25" hidden="false" customHeight="false" outlineLevel="0" collapsed="false">
      <c r="A473" s="17" t="n">
        <v>439</v>
      </c>
      <c r="B473" s="18" t="s">
        <v>1020</v>
      </c>
      <c r="C473" s="19" t="s">
        <v>1021</v>
      </c>
      <c r="D473" s="17" t="s">
        <v>1001</v>
      </c>
      <c r="E473" s="17" t="s">
        <v>19</v>
      </c>
      <c r="F473" s="20" t="n">
        <v>292</v>
      </c>
    </row>
    <row r="474" customFormat="false" ht="56.25" hidden="false" customHeight="false" outlineLevel="0" collapsed="false">
      <c r="A474" s="17" t="n">
        <v>440</v>
      </c>
      <c r="B474" s="18" t="s">
        <v>1022</v>
      </c>
      <c r="C474" s="19" t="s">
        <v>1023</v>
      </c>
      <c r="D474" s="17" t="s">
        <v>1001</v>
      </c>
      <c r="E474" s="17" t="s">
        <v>19</v>
      </c>
      <c r="F474" s="20" t="n">
        <v>83</v>
      </c>
    </row>
    <row r="475" customFormat="false" ht="45" hidden="false" customHeight="false" outlineLevel="0" collapsed="false">
      <c r="A475" s="17" t="n">
        <v>441</v>
      </c>
      <c r="B475" s="18" t="s">
        <v>1024</v>
      </c>
      <c r="C475" s="19" t="s">
        <v>1025</v>
      </c>
      <c r="D475" s="17" t="s">
        <v>1001</v>
      </c>
      <c r="E475" s="17" t="s">
        <v>19</v>
      </c>
      <c r="F475" s="20" t="n">
        <v>352</v>
      </c>
    </row>
    <row r="476" customFormat="false" ht="45" hidden="false" customHeight="false" outlineLevel="0" collapsed="false">
      <c r="A476" s="17" t="n">
        <v>442</v>
      </c>
      <c r="B476" s="18" t="s">
        <v>1026</v>
      </c>
      <c r="C476" s="19" t="s">
        <v>1027</v>
      </c>
      <c r="D476" s="17" t="s">
        <v>1001</v>
      </c>
      <c r="E476" s="17" t="s">
        <v>19</v>
      </c>
      <c r="F476" s="20" t="n">
        <v>1023</v>
      </c>
    </row>
    <row r="477" customFormat="false" ht="101.25" hidden="false" customHeight="false" outlineLevel="0" collapsed="false">
      <c r="A477" s="17" t="n">
        <v>443</v>
      </c>
      <c r="B477" s="18" t="s">
        <v>1028</v>
      </c>
      <c r="C477" s="19" t="s">
        <v>1029</v>
      </c>
      <c r="D477" s="17" t="s">
        <v>1001</v>
      </c>
      <c r="E477" s="17" t="s">
        <v>19</v>
      </c>
      <c r="F477" s="20" t="n">
        <v>3025</v>
      </c>
    </row>
    <row r="478" customFormat="false" ht="90" hidden="false" customHeight="false" outlineLevel="0" collapsed="false">
      <c r="A478" s="17" t="n">
        <v>444</v>
      </c>
      <c r="B478" s="18" t="s">
        <v>1030</v>
      </c>
      <c r="C478" s="19" t="s">
        <v>1031</v>
      </c>
      <c r="D478" s="17" t="s">
        <v>1001</v>
      </c>
      <c r="E478" s="17" t="s">
        <v>19</v>
      </c>
      <c r="F478" s="20" t="n">
        <v>110</v>
      </c>
    </row>
    <row r="479" customFormat="false" ht="67.5" hidden="false" customHeight="false" outlineLevel="0" collapsed="false">
      <c r="A479" s="17" t="n">
        <v>445</v>
      </c>
      <c r="B479" s="18" t="s">
        <v>1032</v>
      </c>
      <c r="C479" s="19" t="s">
        <v>1033</v>
      </c>
      <c r="D479" s="17" t="s">
        <v>1001</v>
      </c>
      <c r="E479" s="17" t="s">
        <v>19</v>
      </c>
      <c r="F479" s="20" t="n">
        <v>11</v>
      </c>
    </row>
    <row r="480" customFormat="false" ht="67.5" hidden="false" customHeight="false" outlineLevel="0" collapsed="false">
      <c r="A480" s="17" t="n">
        <v>446</v>
      </c>
      <c r="B480" s="18" t="s">
        <v>1034</v>
      </c>
      <c r="C480" s="19" t="s">
        <v>1035</v>
      </c>
      <c r="D480" s="17" t="s">
        <v>1001</v>
      </c>
      <c r="E480" s="17" t="s">
        <v>19</v>
      </c>
      <c r="F480" s="20" t="n">
        <v>22</v>
      </c>
    </row>
    <row r="481" customFormat="false" ht="33.75" hidden="false" customHeight="false" outlineLevel="0" collapsed="false">
      <c r="A481" s="17" t="n">
        <v>447</v>
      </c>
      <c r="B481" s="18" t="s">
        <v>1036</v>
      </c>
      <c r="C481" s="19" t="s">
        <v>1037</v>
      </c>
      <c r="D481" s="17" t="s">
        <v>1001</v>
      </c>
      <c r="E481" s="17" t="s">
        <v>19</v>
      </c>
      <c r="F481" s="20" t="n">
        <v>28</v>
      </c>
    </row>
    <row r="482" customFormat="false" ht="78.75" hidden="false" customHeight="false" outlineLevel="0" collapsed="false">
      <c r="A482" s="17" t="n">
        <v>448</v>
      </c>
      <c r="B482" s="18" t="s">
        <v>1038</v>
      </c>
      <c r="C482" s="19" t="s">
        <v>1039</v>
      </c>
      <c r="D482" s="17" t="s">
        <v>1001</v>
      </c>
      <c r="E482" s="17" t="s">
        <v>19</v>
      </c>
      <c r="F482" s="20" t="n">
        <v>275</v>
      </c>
    </row>
    <row r="483" customFormat="false" ht="45" hidden="false" customHeight="false" outlineLevel="0" collapsed="false">
      <c r="A483" s="17" t="n">
        <v>449</v>
      </c>
      <c r="B483" s="18" t="s">
        <v>1040</v>
      </c>
      <c r="C483" s="55" t="s">
        <v>1041</v>
      </c>
      <c r="D483" s="17" t="s">
        <v>1042</v>
      </c>
      <c r="E483" s="17" t="s">
        <v>19</v>
      </c>
      <c r="F483" s="20" t="n">
        <v>11</v>
      </c>
    </row>
    <row r="484" customFormat="false" ht="33.75" hidden="false" customHeight="false" outlineLevel="0" collapsed="false">
      <c r="A484" s="17" t="n">
        <v>450</v>
      </c>
      <c r="B484" s="56" t="s">
        <v>1043</v>
      </c>
      <c r="C484" s="19" t="s">
        <v>1044</v>
      </c>
      <c r="D484" s="17" t="s">
        <v>1001</v>
      </c>
      <c r="E484" s="17" t="s">
        <v>19</v>
      </c>
      <c r="F484" s="20" t="n">
        <v>44</v>
      </c>
    </row>
    <row r="485" customFormat="false" ht="78.75" hidden="false" customHeight="false" outlineLevel="0" collapsed="false">
      <c r="A485" s="17" t="n">
        <v>451</v>
      </c>
      <c r="B485" s="57" t="s">
        <v>1045</v>
      </c>
      <c r="C485" s="19" t="s">
        <v>1046</v>
      </c>
      <c r="D485" s="17" t="s">
        <v>1047</v>
      </c>
      <c r="E485" s="17" t="s">
        <v>456</v>
      </c>
      <c r="F485" s="20" t="n">
        <v>11</v>
      </c>
    </row>
    <row r="486" customFormat="false" ht="45" hidden="false" customHeight="false" outlineLevel="0" collapsed="false">
      <c r="A486" s="17" t="n">
        <v>452</v>
      </c>
      <c r="B486" s="18" t="s">
        <v>1048</v>
      </c>
      <c r="C486" s="19" t="s">
        <v>1049</v>
      </c>
      <c r="D486" s="17" t="s">
        <v>1001</v>
      </c>
      <c r="E486" s="17" t="s">
        <v>19</v>
      </c>
      <c r="F486" s="20" t="n">
        <v>55</v>
      </c>
    </row>
    <row r="487" customFormat="false" ht="56.25" hidden="false" customHeight="false" outlineLevel="0" collapsed="false">
      <c r="A487" s="17" t="n">
        <v>453</v>
      </c>
      <c r="B487" s="18" t="s">
        <v>1050</v>
      </c>
      <c r="C487" s="19" t="s">
        <v>1051</v>
      </c>
      <c r="D487" s="17" t="s">
        <v>1047</v>
      </c>
      <c r="E487" s="58" t="s">
        <v>456</v>
      </c>
      <c r="F487" s="20" t="n">
        <v>9</v>
      </c>
    </row>
    <row r="488" customFormat="false" ht="45" hidden="false" customHeight="false" outlineLevel="0" collapsed="false">
      <c r="A488" s="17" t="n">
        <v>454</v>
      </c>
      <c r="B488" s="59" t="s">
        <v>1052</v>
      </c>
      <c r="C488" s="55" t="s">
        <v>1053</v>
      </c>
      <c r="D488" s="17" t="s">
        <v>1042</v>
      </c>
      <c r="E488" s="17" t="s">
        <v>19</v>
      </c>
      <c r="F488" s="20" t="n">
        <v>11</v>
      </c>
    </row>
    <row r="489" customFormat="false" ht="90" hidden="false" customHeight="false" outlineLevel="0" collapsed="false">
      <c r="A489" s="17" t="n">
        <v>455</v>
      </c>
      <c r="B489" s="18" t="s">
        <v>1054</v>
      </c>
      <c r="C489" s="19" t="s">
        <v>1055</v>
      </c>
      <c r="D489" s="17" t="s">
        <v>1001</v>
      </c>
      <c r="E489" s="17" t="s">
        <v>19</v>
      </c>
      <c r="F489" s="20" t="n">
        <v>11</v>
      </c>
    </row>
    <row r="490" customFormat="false" ht="45" hidden="false" customHeight="false" outlineLevel="0" collapsed="false">
      <c r="A490" s="17" t="n">
        <v>456</v>
      </c>
      <c r="B490" s="56" t="s">
        <v>1056</v>
      </c>
      <c r="C490" s="19" t="s">
        <v>1057</v>
      </c>
      <c r="D490" s="17" t="s">
        <v>1042</v>
      </c>
      <c r="E490" s="17" t="s">
        <v>19</v>
      </c>
      <c r="F490" s="20" t="n">
        <v>6</v>
      </c>
    </row>
    <row r="491" customFormat="false" ht="56.25" hidden="false" customHeight="false" outlineLevel="0" collapsed="false">
      <c r="A491" s="17" t="n">
        <v>457</v>
      </c>
      <c r="B491" s="18" t="s">
        <v>1058</v>
      </c>
      <c r="C491" s="19" t="s">
        <v>1059</v>
      </c>
      <c r="D491" s="17" t="s">
        <v>1001</v>
      </c>
      <c r="E491" s="17" t="s">
        <v>19</v>
      </c>
      <c r="F491" s="20" t="n">
        <v>22</v>
      </c>
    </row>
    <row r="492" customFormat="false" ht="56.25" hidden="false" customHeight="false" outlineLevel="0" collapsed="false">
      <c r="A492" s="17" t="n">
        <v>458</v>
      </c>
      <c r="B492" s="18" t="s">
        <v>1060</v>
      </c>
      <c r="C492" s="19" t="s">
        <v>1061</v>
      </c>
      <c r="D492" s="17" t="s">
        <v>1001</v>
      </c>
      <c r="E492" s="17" t="s">
        <v>19</v>
      </c>
      <c r="F492" s="20" t="n">
        <v>110</v>
      </c>
    </row>
    <row r="493" customFormat="false" ht="45" hidden="false" customHeight="false" outlineLevel="0" collapsed="false">
      <c r="A493" s="17" t="n">
        <v>459</v>
      </c>
      <c r="B493" s="18" t="s">
        <v>1062</v>
      </c>
      <c r="C493" s="19" t="s">
        <v>1063</v>
      </c>
      <c r="D493" s="17" t="s">
        <v>1042</v>
      </c>
      <c r="E493" s="17" t="s">
        <v>19</v>
      </c>
      <c r="F493" s="20" t="n">
        <v>11</v>
      </c>
    </row>
    <row r="494" customFormat="false" ht="56.25" hidden="false" customHeight="false" outlineLevel="0" collapsed="false">
      <c r="A494" s="17" t="n">
        <v>460</v>
      </c>
      <c r="B494" s="18" t="s">
        <v>1064</v>
      </c>
      <c r="C494" s="19" t="s">
        <v>1065</v>
      </c>
      <c r="D494" s="17" t="s">
        <v>1042</v>
      </c>
      <c r="E494" s="17" t="s">
        <v>19</v>
      </c>
      <c r="F494" s="20" t="n">
        <v>44</v>
      </c>
    </row>
    <row r="495" customFormat="false" ht="90" hidden="false" customHeight="false" outlineLevel="0" collapsed="false">
      <c r="A495" s="17" t="n">
        <v>461</v>
      </c>
      <c r="B495" s="18" t="s">
        <v>1066</v>
      </c>
      <c r="C495" s="19" t="s">
        <v>1067</v>
      </c>
      <c r="D495" s="17" t="s">
        <v>1042</v>
      </c>
      <c r="E495" s="17" t="s">
        <v>19</v>
      </c>
      <c r="F495" s="20" t="n">
        <v>99</v>
      </c>
    </row>
    <row r="496" customFormat="false" ht="67.5" hidden="false" customHeight="false" outlineLevel="0" collapsed="false">
      <c r="A496" s="17" t="n">
        <v>462</v>
      </c>
      <c r="B496" s="18" t="s">
        <v>1068</v>
      </c>
      <c r="C496" s="19" t="s">
        <v>1069</v>
      </c>
      <c r="D496" s="17" t="s">
        <v>1042</v>
      </c>
      <c r="E496" s="17" t="s">
        <v>19</v>
      </c>
      <c r="F496" s="20" t="n">
        <v>14</v>
      </c>
    </row>
    <row r="497" customFormat="false" ht="45" hidden="false" customHeight="false" outlineLevel="0" collapsed="false">
      <c r="A497" s="17" t="n">
        <v>463</v>
      </c>
      <c r="B497" s="18" t="s">
        <v>1070</v>
      </c>
      <c r="C497" s="19" t="s">
        <v>1071</v>
      </c>
      <c r="D497" s="17" t="s">
        <v>1001</v>
      </c>
      <c r="E497" s="17" t="s">
        <v>19</v>
      </c>
      <c r="F497" s="20" t="n">
        <v>3</v>
      </c>
    </row>
    <row r="498" customFormat="false" ht="45" hidden="false" customHeight="false" outlineLevel="0" collapsed="false">
      <c r="A498" s="17" t="n">
        <v>464</v>
      </c>
      <c r="B498" s="18" t="s">
        <v>1072</v>
      </c>
      <c r="C498" s="19" t="s">
        <v>1073</v>
      </c>
      <c r="D498" s="17" t="s">
        <v>1042</v>
      </c>
      <c r="E498" s="17" t="s">
        <v>19</v>
      </c>
      <c r="F498" s="20" t="n">
        <v>33</v>
      </c>
    </row>
    <row r="499" customFormat="false" ht="45" hidden="false" customHeight="false" outlineLevel="0" collapsed="false">
      <c r="A499" s="17" t="n">
        <v>465</v>
      </c>
      <c r="B499" s="18" t="s">
        <v>1074</v>
      </c>
      <c r="C499" s="19" t="s">
        <v>1075</v>
      </c>
      <c r="D499" s="17" t="s">
        <v>1001</v>
      </c>
      <c r="E499" s="17" t="s">
        <v>19</v>
      </c>
      <c r="F499" s="20" t="n">
        <v>110</v>
      </c>
    </row>
    <row r="500" customFormat="false" ht="56.25" hidden="false" customHeight="false" outlineLevel="0" collapsed="false">
      <c r="A500" s="17" t="n">
        <v>466</v>
      </c>
      <c r="B500" s="18" t="s">
        <v>1076</v>
      </c>
      <c r="C500" s="19" t="s">
        <v>1077</v>
      </c>
      <c r="D500" s="17" t="s">
        <v>1001</v>
      </c>
      <c r="E500" s="17" t="s">
        <v>19</v>
      </c>
      <c r="F500" s="20" t="n">
        <v>28</v>
      </c>
    </row>
    <row r="501" customFormat="false" ht="90" hidden="false" customHeight="false" outlineLevel="0" collapsed="false">
      <c r="A501" s="17" t="n">
        <v>467</v>
      </c>
      <c r="B501" s="60" t="s">
        <v>1078</v>
      </c>
      <c r="C501" s="61" t="s">
        <v>1079</v>
      </c>
      <c r="D501" s="17" t="s">
        <v>1080</v>
      </c>
      <c r="E501" s="17" t="s">
        <v>365</v>
      </c>
      <c r="F501" s="20" t="n">
        <v>165</v>
      </c>
    </row>
    <row r="502" s="16" customFormat="true" ht="22.5" hidden="false" customHeight="true" outlineLevel="0" collapsed="false">
      <c r="A502" s="17"/>
      <c r="B502" s="13" t="s">
        <v>1081</v>
      </c>
      <c r="C502" s="14"/>
      <c r="D502" s="17"/>
      <c r="E502" s="12"/>
      <c r="F502" s="20"/>
    </row>
    <row r="503" s="16" customFormat="true" ht="22.5" hidden="false" customHeight="true" outlineLevel="0" collapsed="false">
      <c r="A503" s="17"/>
      <c r="B503" s="13" t="s">
        <v>1082</v>
      </c>
      <c r="C503" s="14"/>
      <c r="D503" s="17"/>
      <c r="E503" s="12"/>
      <c r="F503" s="20"/>
    </row>
    <row r="504" s="16" customFormat="true" ht="22.5" hidden="false" customHeight="true" outlineLevel="0" collapsed="false">
      <c r="A504" s="23"/>
      <c r="B504" s="62" t="s">
        <v>1083</v>
      </c>
      <c r="C504" s="63"/>
      <c r="D504" s="17"/>
      <c r="E504" s="12"/>
      <c r="F504" s="20"/>
    </row>
    <row r="505" customFormat="false" ht="22.5" hidden="false" customHeight="false" outlineLevel="0" collapsed="false">
      <c r="A505" s="17" t="n">
        <v>468</v>
      </c>
      <c r="B505" s="60" t="s">
        <v>1084</v>
      </c>
      <c r="C505" s="64" t="s">
        <v>1085</v>
      </c>
      <c r="D505" s="17" t="s">
        <v>1086</v>
      </c>
      <c r="E505" s="17" t="s">
        <v>1087</v>
      </c>
      <c r="F505" s="20" t="n">
        <v>24</v>
      </c>
    </row>
    <row r="506" customFormat="false" ht="22.5" hidden="false" customHeight="false" outlineLevel="0" collapsed="false">
      <c r="A506" s="17" t="n">
        <v>469</v>
      </c>
      <c r="B506" s="60" t="s">
        <v>1088</v>
      </c>
      <c r="C506" s="64" t="s">
        <v>1089</v>
      </c>
      <c r="D506" s="17" t="s">
        <v>1086</v>
      </c>
      <c r="E506" s="17" t="s">
        <v>1087</v>
      </c>
      <c r="F506" s="20" t="n">
        <v>60</v>
      </c>
    </row>
    <row r="507" customFormat="false" ht="22.5" hidden="false" customHeight="false" outlineLevel="0" collapsed="false">
      <c r="A507" s="17" t="n">
        <v>470</v>
      </c>
      <c r="B507" s="60" t="s">
        <v>1090</v>
      </c>
      <c r="C507" s="64" t="s">
        <v>1091</v>
      </c>
      <c r="D507" s="17" t="s">
        <v>1086</v>
      </c>
      <c r="E507" s="17" t="s">
        <v>1087</v>
      </c>
      <c r="F507" s="20" t="n">
        <v>72</v>
      </c>
    </row>
    <row r="508" customFormat="false" ht="22.5" hidden="false" customHeight="false" outlineLevel="0" collapsed="false">
      <c r="A508" s="17" t="n">
        <v>471</v>
      </c>
      <c r="B508" s="60" t="s">
        <v>1092</v>
      </c>
      <c r="C508" s="64" t="s">
        <v>1093</v>
      </c>
      <c r="D508" s="17" t="s">
        <v>1086</v>
      </c>
      <c r="E508" s="17" t="s">
        <v>1087</v>
      </c>
      <c r="F508" s="20" t="n">
        <v>60</v>
      </c>
    </row>
    <row r="509" customFormat="false" ht="67.5" hidden="false" customHeight="false" outlineLevel="0" collapsed="false">
      <c r="A509" s="27" t="n">
        <v>472</v>
      </c>
      <c r="B509" s="65" t="s">
        <v>1094</v>
      </c>
      <c r="C509" s="66" t="s">
        <v>1095</v>
      </c>
      <c r="D509" s="17" t="s">
        <v>1096</v>
      </c>
      <c r="E509" s="17" t="s">
        <v>1087</v>
      </c>
      <c r="F509" s="20" t="n">
        <v>300</v>
      </c>
    </row>
    <row r="510" customFormat="false" ht="78.75" hidden="false" customHeight="false" outlineLevel="0" collapsed="false">
      <c r="A510" s="17" t="n">
        <v>473</v>
      </c>
      <c r="B510" s="60" t="s">
        <v>1097</v>
      </c>
      <c r="C510" s="61" t="s">
        <v>1098</v>
      </c>
      <c r="D510" s="17" t="s">
        <v>1096</v>
      </c>
      <c r="E510" s="17" t="s">
        <v>1087</v>
      </c>
      <c r="F510" s="20" t="n">
        <v>3300</v>
      </c>
    </row>
    <row r="511" customFormat="false" ht="78.75" hidden="false" customHeight="false" outlineLevel="0" collapsed="false">
      <c r="A511" s="17" t="n">
        <v>474</v>
      </c>
      <c r="B511" s="60" t="s">
        <v>1099</v>
      </c>
      <c r="C511" s="61" t="s">
        <v>1100</v>
      </c>
      <c r="D511" s="17" t="s">
        <v>1096</v>
      </c>
      <c r="E511" s="17" t="s">
        <v>1087</v>
      </c>
      <c r="F511" s="20" t="n">
        <v>4500</v>
      </c>
    </row>
    <row r="512" customFormat="false" ht="78.75" hidden="false" customHeight="false" outlineLevel="0" collapsed="false">
      <c r="A512" s="17" t="n">
        <v>475</v>
      </c>
      <c r="B512" s="60" t="s">
        <v>1101</v>
      </c>
      <c r="C512" s="61" t="s">
        <v>1102</v>
      </c>
      <c r="D512" s="17" t="s">
        <v>1096</v>
      </c>
      <c r="E512" s="17" t="s">
        <v>1087</v>
      </c>
      <c r="F512" s="20" t="n">
        <v>800</v>
      </c>
    </row>
    <row r="513" customFormat="false" ht="56.25" hidden="false" customHeight="false" outlineLevel="0" collapsed="false">
      <c r="A513" s="17" t="n">
        <v>476</v>
      </c>
      <c r="B513" s="60" t="s">
        <v>1103</v>
      </c>
      <c r="C513" s="61" t="s">
        <v>1104</v>
      </c>
      <c r="D513" s="17" t="s">
        <v>1105</v>
      </c>
      <c r="E513" s="17" t="s">
        <v>1087</v>
      </c>
      <c r="F513" s="20" t="n">
        <v>500</v>
      </c>
    </row>
    <row r="514" customFormat="false" ht="56.25" hidden="false" customHeight="false" outlineLevel="0" collapsed="false">
      <c r="A514" s="17" t="n">
        <v>477</v>
      </c>
      <c r="B514" s="60" t="s">
        <v>1106</v>
      </c>
      <c r="C514" s="61" t="s">
        <v>1107</v>
      </c>
      <c r="D514" s="17" t="s">
        <v>1096</v>
      </c>
      <c r="E514" s="17" t="s">
        <v>1087</v>
      </c>
      <c r="F514" s="20" t="n">
        <v>5500</v>
      </c>
    </row>
    <row r="515" customFormat="false" ht="45" hidden="false" customHeight="false" outlineLevel="0" collapsed="false">
      <c r="A515" s="17" t="n">
        <v>478</v>
      </c>
      <c r="B515" s="60" t="s">
        <v>1108</v>
      </c>
      <c r="C515" s="61" t="s">
        <v>1109</v>
      </c>
      <c r="D515" s="17" t="s">
        <v>1096</v>
      </c>
      <c r="E515" s="17" t="s">
        <v>1087</v>
      </c>
      <c r="F515" s="20" t="n">
        <v>1200</v>
      </c>
    </row>
    <row r="516" customFormat="false" ht="45" hidden="false" customHeight="false" outlineLevel="0" collapsed="false">
      <c r="A516" s="17" t="n">
        <v>479</v>
      </c>
      <c r="B516" s="60" t="s">
        <v>1110</v>
      </c>
      <c r="C516" s="61" t="s">
        <v>1111</v>
      </c>
      <c r="D516" s="17" t="s">
        <v>1096</v>
      </c>
      <c r="E516" s="17" t="s">
        <v>1087</v>
      </c>
      <c r="F516" s="20" t="n">
        <v>280</v>
      </c>
    </row>
    <row r="517" customFormat="false" ht="33.75" hidden="false" customHeight="false" outlineLevel="0" collapsed="false">
      <c r="A517" s="17" t="n">
        <v>480</v>
      </c>
      <c r="B517" s="60" t="s">
        <v>1112</v>
      </c>
      <c r="C517" s="61" t="s">
        <v>1113</v>
      </c>
      <c r="D517" s="17" t="s">
        <v>1114</v>
      </c>
      <c r="E517" s="17" t="s">
        <v>1087</v>
      </c>
      <c r="F517" s="20" t="n">
        <v>500</v>
      </c>
    </row>
    <row r="518" customFormat="false" ht="33.75" hidden="false" customHeight="false" outlineLevel="0" collapsed="false">
      <c r="A518" s="17" t="n">
        <v>481</v>
      </c>
      <c r="B518" s="60" t="s">
        <v>1115</v>
      </c>
      <c r="C518" s="61" t="s">
        <v>1116</v>
      </c>
      <c r="D518" s="17" t="s">
        <v>1114</v>
      </c>
      <c r="E518" s="17" t="s">
        <v>1087</v>
      </c>
      <c r="F518" s="20" t="n">
        <v>1000</v>
      </c>
    </row>
    <row r="519" customFormat="false" ht="45" hidden="false" customHeight="false" outlineLevel="0" collapsed="false">
      <c r="A519" s="17" t="n">
        <v>482</v>
      </c>
      <c r="B519" s="60" t="s">
        <v>1117</v>
      </c>
      <c r="C519" s="61" t="s">
        <v>1118</v>
      </c>
      <c r="D519" s="17" t="s">
        <v>1086</v>
      </c>
      <c r="E519" s="17" t="s">
        <v>1087</v>
      </c>
      <c r="F519" s="20" t="n">
        <v>800</v>
      </c>
    </row>
    <row r="520" customFormat="false" ht="45" hidden="false" customHeight="false" outlineLevel="0" collapsed="false">
      <c r="A520" s="17" t="n">
        <v>483</v>
      </c>
      <c r="B520" s="60" t="s">
        <v>1119</v>
      </c>
      <c r="C520" s="61" t="s">
        <v>1120</v>
      </c>
      <c r="D520" s="17" t="s">
        <v>1086</v>
      </c>
      <c r="E520" s="17" t="s">
        <v>1087</v>
      </c>
      <c r="F520" s="20" t="n">
        <v>400</v>
      </c>
    </row>
    <row r="521" customFormat="false" ht="78.75" hidden="false" customHeight="false" outlineLevel="0" collapsed="false">
      <c r="A521" s="17" t="n">
        <v>484</v>
      </c>
      <c r="B521" s="60" t="s">
        <v>1121</v>
      </c>
      <c r="C521" s="61" t="s">
        <v>1122</v>
      </c>
      <c r="D521" s="17" t="s">
        <v>1086</v>
      </c>
      <c r="E521" s="17" t="s">
        <v>1087</v>
      </c>
      <c r="F521" s="20" t="n">
        <v>1300</v>
      </c>
    </row>
    <row r="522" customFormat="false" ht="78.75" hidden="false" customHeight="false" outlineLevel="0" collapsed="false">
      <c r="A522" s="17" t="n">
        <v>485</v>
      </c>
      <c r="B522" s="60" t="s">
        <v>1123</v>
      </c>
      <c r="C522" s="61" t="s">
        <v>1124</v>
      </c>
      <c r="D522" s="17" t="s">
        <v>1086</v>
      </c>
      <c r="E522" s="17" t="s">
        <v>1087</v>
      </c>
      <c r="F522" s="20" t="n">
        <v>300</v>
      </c>
    </row>
    <row r="523" customFormat="false" ht="78.75" hidden="false" customHeight="false" outlineLevel="0" collapsed="false">
      <c r="A523" s="17" t="n">
        <v>486</v>
      </c>
      <c r="B523" s="60" t="s">
        <v>1125</v>
      </c>
      <c r="C523" s="61" t="s">
        <v>1126</v>
      </c>
      <c r="D523" s="17" t="s">
        <v>1086</v>
      </c>
      <c r="E523" s="17" t="s">
        <v>1087</v>
      </c>
      <c r="F523" s="20" t="n">
        <v>1200</v>
      </c>
    </row>
    <row r="524" customFormat="false" ht="56.25" hidden="false" customHeight="false" outlineLevel="0" collapsed="false">
      <c r="A524" s="17" t="n">
        <v>487</v>
      </c>
      <c r="B524" s="60" t="s">
        <v>1127</v>
      </c>
      <c r="C524" s="61" t="s">
        <v>1128</v>
      </c>
      <c r="D524" s="17" t="s">
        <v>1086</v>
      </c>
      <c r="E524" s="17" t="s">
        <v>1087</v>
      </c>
      <c r="F524" s="20" t="n">
        <v>3500</v>
      </c>
    </row>
    <row r="525" customFormat="false" ht="67.5" hidden="false" customHeight="false" outlineLevel="0" collapsed="false">
      <c r="A525" s="17" t="n">
        <v>488</v>
      </c>
      <c r="B525" s="60" t="s">
        <v>1129</v>
      </c>
      <c r="C525" s="61" t="s">
        <v>1130</v>
      </c>
      <c r="D525" s="17" t="s">
        <v>1086</v>
      </c>
      <c r="E525" s="17" t="s">
        <v>1087</v>
      </c>
      <c r="F525" s="20" t="n">
        <v>4300</v>
      </c>
    </row>
    <row r="526" customFormat="false" ht="67.5" hidden="false" customHeight="false" outlineLevel="0" collapsed="false">
      <c r="A526" s="17" t="n">
        <v>489</v>
      </c>
      <c r="B526" s="60" t="s">
        <v>1131</v>
      </c>
      <c r="C526" s="61" t="s">
        <v>1132</v>
      </c>
      <c r="D526" s="17" t="s">
        <v>1086</v>
      </c>
      <c r="E526" s="17" t="s">
        <v>1087</v>
      </c>
      <c r="F526" s="20" t="n">
        <v>500</v>
      </c>
    </row>
    <row r="527" customFormat="false" ht="67.5" hidden="false" customHeight="false" outlineLevel="0" collapsed="false">
      <c r="A527" s="17" t="n">
        <v>490</v>
      </c>
      <c r="B527" s="60" t="s">
        <v>1133</v>
      </c>
      <c r="C527" s="61" t="s">
        <v>1134</v>
      </c>
      <c r="D527" s="17" t="s">
        <v>1086</v>
      </c>
      <c r="E527" s="17" t="s">
        <v>1087</v>
      </c>
      <c r="F527" s="20" t="n">
        <v>400</v>
      </c>
    </row>
    <row r="528" customFormat="false" ht="67.5" hidden="false" customHeight="false" outlineLevel="0" collapsed="false">
      <c r="A528" s="17" t="n">
        <v>491</v>
      </c>
      <c r="B528" s="60" t="s">
        <v>1135</v>
      </c>
      <c r="C528" s="61" t="s">
        <v>1136</v>
      </c>
      <c r="D528" s="17" t="s">
        <v>1086</v>
      </c>
      <c r="E528" s="17" t="s">
        <v>1087</v>
      </c>
      <c r="F528" s="20" t="n">
        <v>4500</v>
      </c>
    </row>
    <row r="529" customFormat="false" ht="67.5" hidden="false" customHeight="false" outlineLevel="0" collapsed="false">
      <c r="A529" s="17" t="n">
        <v>492</v>
      </c>
      <c r="B529" s="60" t="s">
        <v>1137</v>
      </c>
      <c r="C529" s="61" t="s">
        <v>1138</v>
      </c>
      <c r="D529" s="17" t="s">
        <v>1086</v>
      </c>
      <c r="E529" s="17" t="s">
        <v>1087</v>
      </c>
      <c r="F529" s="20" t="n">
        <v>2000</v>
      </c>
    </row>
    <row r="530" customFormat="false" ht="67.5" hidden="false" customHeight="false" outlineLevel="0" collapsed="false">
      <c r="A530" s="17" t="n">
        <v>493</v>
      </c>
      <c r="B530" s="60" t="s">
        <v>1139</v>
      </c>
      <c r="C530" s="61" t="s">
        <v>1140</v>
      </c>
      <c r="D530" s="17" t="s">
        <v>1086</v>
      </c>
      <c r="E530" s="17" t="s">
        <v>1087</v>
      </c>
      <c r="F530" s="20" t="n">
        <v>3500</v>
      </c>
    </row>
    <row r="531" customFormat="false" ht="67.5" hidden="false" customHeight="false" outlineLevel="0" collapsed="false">
      <c r="A531" s="17" t="n">
        <v>494</v>
      </c>
      <c r="B531" s="60" t="s">
        <v>1141</v>
      </c>
      <c r="C531" s="61" t="s">
        <v>1142</v>
      </c>
      <c r="D531" s="17" t="s">
        <v>1096</v>
      </c>
      <c r="E531" s="17" t="s">
        <v>1087</v>
      </c>
      <c r="F531" s="20" t="n">
        <v>252</v>
      </c>
    </row>
    <row r="532" customFormat="false" ht="67.5" hidden="false" customHeight="false" outlineLevel="0" collapsed="false">
      <c r="A532" s="17" t="n">
        <v>495</v>
      </c>
      <c r="B532" s="60" t="s">
        <v>1143</v>
      </c>
      <c r="C532" s="61" t="s">
        <v>1144</v>
      </c>
      <c r="D532" s="17" t="s">
        <v>1096</v>
      </c>
      <c r="E532" s="17" t="s">
        <v>1087</v>
      </c>
      <c r="F532" s="20" t="n">
        <v>3600</v>
      </c>
    </row>
    <row r="533" customFormat="false" ht="67.5" hidden="false" customHeight="false" outlineLevel="0" collapsed="false">
      <c r="A533" s="17" t="n">
        <v>496</v>
      </c>
      <c r="B533" s="60" t="s">
        <v>1145</v>
      </c>
      <c r="C533" s="61" t="s">
        <v>1146</v>
      </c>
      <c r="D533" s="17" t="s">
        <v>1096</v>
      </c>
      <c r="E533" s="17" t="s">
        <v>1087</v>
      </c>
      <c r="F533" s="20" t="n">
        <v>1500</v>
      </c>
    </row>
    <row r="534" customFormat="false" ht="67.5" hidden="false" customHeight="false" outlineLevel="0" collapsed="false">
      <c r="A534" s="17" t="n">
        <v>497</v>
      </c>
      <c r="B534" s="60" t="s">
        <v>1147</v>
      </c>
      <c r="C534" s="61" t="s">
        <v>1148</v>
      </c>
      <c r="D534" s="17" t="s">
        <v>1096</v>
      </c>
      <c r="E534" s="17" t="s">
        <v>1087</v>
      </c>
      <c r="F534" s="20" t="n">
        <v>5000</v>
      </c>
    </row>
    <row r="535" customFormat="false" ht="56.25" hidden="false" customHeight="false" outlineLevel="0" collapsed="false">
      <c r="A535" s="17" t="n">
        <v>498</v>
      </c>
      <c r="B535" s="60" t="s">
        <v>1149</v>
      </c>
      <c r="C535" s="61" t="s">
        <v>1150</v>
      </c>
      <c r="D535" s="17" t="s">
        <v>1151</v>
      </c>
      <c r="E535" s="17" t="s">
        <v>1087</v>
      </c>
      <c r="F535" s="20" t="n">
        <v>400</v>
      </c>
    </row>
    <row r="536" customFormat="false" ht="56.25" hidden="false" customHeight="false" outlineLevel="0" collapsed="false">
      <c r="A536" s="17" t="n">
        <v>499</v>
      </c>
      <c r="B536" s="60" t="s">
        <v>1152</v>
      </c>
      <c r="C536" s="61" t="s">
        <v>1153</v>
      </c>
      <c r="D536" s="17" t="s">
        <v>1096</v>
      </c>
      <c r="E536" s="17" t="s">
        <v>1087</v>
      </c>
      <c r="F536" s="20" t="n">
        <v>5000</v>
      </c>
    </row>
    <row r="537" customFormat="false" ht="56.25" hidden="false" customHeight="false" outlineLevel="0" collapsed="false">
      <c r="A537" s="17" t="n">
        <v>500</v>
      </c>
      <c r="B537" s="60" t="s">
        <v>1154</v>
      </c>
      <c r="C537" s="61" t="s">
        <v>1155</v>
      </c>
      <c r="D537" s="17" t="s">
        <v>1096</v>
      </c>
      <c r="E537" s="17" t="s">
        <v>1087</v>
      </c>
      <c r="F537" s="20" t="n">
        <v>6000</v>
      </c>
    </row>
    <row r="538" customFormat="false" ht="22.5" hidden="false" customHeight="false" outlineLevel="0" collapsed="false">
      <c r="A538" s="17" t="n">
        <v>501</v>
      </c>
      <c r="B538" s="60" t="s">
        <v>1156</v>
      </c>
      <c r="C538" s="61" t="s">
        <v>1157</v>
      </c>
      <c r="D538" s="17" t="s">
        <v>1096</v>
      </c>
      <c r="E538" s="17" t="s">
        <v>1087</v>
      </c>
      <c r="F538" s="20" t="n">
        <v>1500</v>
      </c>
    </row>
    <row r="539" customFormat="false" ht="33.75" hidden="false" customHeight="false" outlineLevel="0" collapsed="false">
      <c r="A539" s="17" t="n">
        <v>502</v>
      </c>
      <c r="B539" s="60" t="s">
        <v>1158</v>
      </c>
      <c r="C539" s="61" t="s">
        <v>1159</v>
      </c>
      <c r="D539" s="17" t="s">
        <v>1096</v>
      </c>
      <c r="E539" s="17" t="s">
        <v>1087</v>
      </c>
      <c r="F539" s="20" t="n">
        <v>2700</v>
      </c>
    </row>
    <row r="540" customFormat="false" ht="33.75" hidden="false" customHeight="false" outlineLevel="0" collapsed="false">
      <c r="A540" s="17" t="n">
        <v>503</v>
      </c>
      <c r="B540" s="60" t="s">
        <v>1160</v>
      </c>
      <c r="C540" s="61" t="s">
        <v>1161</v>
      </c>
      <c r="D540" s="17" t="s">
        <v>1162</v>
      </c>
      <c r="E540" s="17" t="s">
        <v>1163</v>
      </c>
      <c r="F540" s="20" t="n">
        <v>800</v>
      </c>
    </row>
    <row r="541" customFormat="false" ht="45" hidden="false" customHeight="false" outlineLevel="0" collapsed="false">
      <c r="A541" s="17" t="n">
        <v>504</v>
      </c>
      <c r="B541" s="60" t="s">
        <v>1164</v>
      </c>
      <c r="C541" s="61" t="s">
        <v>1165</v>
      </c>
      <c r="D541" s="17" t="s">
        <v>1166</v>
      </c>
      <c r="E541" s="17" t="s">
        <v>1087</v>
      </c>
      <c r="F541" s="20" t="n">
        <v>500</v>
      </c>
    </row>
    <row r="542" customFormat="false" ht="45" hidden="false" customHeight="false" outlineLevel="0" collapsed="false">
      <c r="A542" s="17" t="n">
        <v>505</v>
      </c>
      <c r="B542" s="60" t="s">
        <v>1167</v>
      </c>
      <c r="C542" s="61" t="s">
        <v>1168</v>
      </c>
      <c r="D542" s="17" t="s">
        <v>1169</v>
      </c>
      <c r="E542" s="17" t="s">
        <v>1087</v>
      </c>
      <c r="F542" s="20" t="n">
        <v>100</v>
      </c>
    </row>
    <row r="543" customFormat="false" ht="45" hidden="false" customHeight="false" outlineLevel="0" collapsed="false">
      <c r="A543" s="17" t="n">
        <v>506</v>
      </c>
      <c r="B543" s="60" t="s">
        <v>1170</v>
      </c>
      <c r="C543" s="61" t="s">
        <v>1171</v>
      </c>
      <c r="D543" s="17" t="s">
        <v>1172</v>
      </c>
      <c r="E543" s="17" t="s">
        <v>1087</v>
      </c>
      <c r="F543" s="20" t="n">
        <v>160</v>
      </c>
    </row>
    <row r="544" customFormat="false" ht="56.25" hidden="false" customHeight="false" outlineLevel="0" collapsed="false">
      <c r="A544" s="17" t="n">
        <v>507</v>
      </c>
      <c r="B544" s="60" t="s">
        <v>1173</v>
      </c>
      <c r="C544" s="61" t="s">
        <v>1174</v>
      </c>
      <c r="D544" s="17" t="s">
        <v>1096</v>
      </c>
      <c r="E544" s="17" t="s">
        <v>1087</v>
      </c>
      <c r="F544" s="20" t="n">
        <v>1100</v>
      </c>
    </row>
    <row r="545" customFormat="false" ht="56.25" hidden="false" customHeight="false" outlineLevel="0" collapsed="false">
      <c r="A545" s="17" t="n">
        <v>508</v>
      </c>
      <c r="B545" s="60" t="s">
        <v>1175</v>
      </c>
      <c r="C545" s="61" t="s">
        <v>1176</v>
      </c>
      <c r="D545" s="17" t="s">
        <v>1096</v>
      </c>
      <c r="E545" s="17" t="s">
        <v>1087</v>
      </c>
      <c r="F545" s="20" t="n">
        <v>8000</v>
      </c>
    </row>
    <row r="546" customFormat="false" ht="56.25" hidden="false" customHeight="false" outlineLevel="0" collapsed="false">
      <c r="A546" s="17" t="n">
        <v>509</v>
      </c>
      <c r="B546" s="60" t="s">
        <v>1177</v>
      </c>
      <c r="C546" s="61" t="s">
        <v>1178</v>
      </c>
      <c r="D546" s="17" t="s">
        <v>1096</v>
      </c>
      <c r="E546" s="17" t="s">
        <v>1087</v>
      </c>
      <c r="F546" s="20" t="n">
        <v>4000</v>
      </c>
    </row>
    <row r="547" customFormat="false" ht="56.25" hidden="false" customHeight="false" outlineLevel="0" collapsed="false">
      <c r="A547" s="17" t="n">
        <v>510</v>
      </c>
      <c r="B547" s="60" t="s">
        <v>1179</v>
      </c>
      <c r="C547" s="61" t="s">
        <v>1180</v>
      </c>
      <c r="D547" s="17" t="s">
        <v>1096</v>
      </c>
      <c r="E547" s="17" t="s">
        <v>1087</v>
      </c>
      <c r="F547" s="20" t="n">
        <v>5000</v>
      </c>
    </row>
    <row r="548" customFormat="false" ht="45" hidden="false" customHeight="false" outlineLevel="0" collapsed="false">
      <c r="A548" s="17" t="n">
        <v>511</v>
      </c>
      <c r="B548" s="60" t="s">
        <v>1181</v>
      </c>
      <c r="C548" s="61" t="s">
        <v>1182</v>
      </c>
      <c r="D548" s="17" t="s">
        <v>1096</v>
      </c>
      <c r="E548" s="17" t="s">
        <v>1087</v>
      </c>
      <c r="F548" s="20" t="n">
        <v>1100</v>
      </c>
    </row>
    <row r="549" customFormat="false" ht="90" hidden="false" customHeight="false" outlineLevel="0" collapsed="false">
      <c r="A549" s="17" t="n">
        <v>512</v>
      </c>
      <c r="B549" s="60" t="s">
        <v>1183</v>
      </c>
      <c r="C549" s="61" t="s">
        <v>1184</v>
      </c>
      <c r="D549" s="17" t="s">
        <v>1096</v>
      </c>
      <c r="E549" s="17" t="s">
        <v>1087</v>
      </c>
      <c r="F549" s="20" t="n">
        <v>3700</v>
      </c>
    </row>
    <row r="550" customFormat="false" ht="90" hidden="false" customHeight="false" outlineLevel="0" collapsed="false">
      <c r="A550" s="17" t="n">
        <v>513</v>
      </c>
      <c r="B550" s="60" t="s">
        <v>1185</v>
      </c>
      <c r="C550" s="61" t="s">
        <v>1186</v>
      </c>
      <c r="D550" s="17" t="s">
        <v>1096</v>
      </c>
      <c r="E550" s="17" t="s">
        <v>1087</v>
      </c>
      <c r="F550" s="20" t="n">
        <v>12000</v>
      </c>
    </row>
    <row r="551" customFormat="false" ht="78.75" hidden="false" customHeight="false" outlineLevel="0" collapsed="false">
      <c r="A551" s="17" t="n">
        <v>514</v>
      </c>
      <c r="B551" s="60" t="s">
        <v>1187</v>
      </c>
      <c r="C551" s="61" t="s">
        <v>1188</v>
      </c>
      <c r="D551" s="17" t="s">
        <v>1096</v>
      </c>
      <c r="E551" s="17" t="s">
        <v>1087</v>
      </c>
      <c r="F551" s="20" t="n">
        <v>15000</v>
      </c>
    </row>
    <row r="552" customFormat="false" ht="78.75" hidden="false" customHeight="false" outlineLevel="0" collapsed="false">
      <c r="A552" s="17" t="n">
        <v>515</v>
      </c>
      <c r="B552" s="60" t="s">
        <v>1189</v>
      </c>
      <c r="C552" s="61" t="s">
        <v>1190</v>
      </c>
      <c r="D552" s="17" t="s">
        <v>1096</v>
      </c>
      <c r="E552" s="17" t="s">
        <v>1087</v>
      </c>
      <c r="F552" s="20" t="n">
        <v>19000</v>
      </c>
    </row>
    <row r="553" customFormat="false" ht="78.75" hidden="false" customHeight="false" outlineLevel="0" collapsed="false">
      <c r="A553" s="17" t="n">
        <v>516</v>
      </c>
      <c r="B553" s="60" t="s">
        <v>1191</v>
      </c>
      <c r="C553" s="61" t="s">
        <v>1192</v>
      </c>
      <c r="D553" s="17" t="s">
        <v>1096</v>
      </c>
      <c r="E553" s="17" t="s">
        <v>1087</v>
      </c>
      <c r="F553" s="20" t="n">
        <v>11000</v>
      </c>
    </row>
    <row r="554" customFormat="false" ht="67.5" hidden="false" customHeight="false" outlineLevel="0" collapsed="false">
      <c r="A554" s="17" t="n">
        <v>517</v>
      </c>
      <c r="B554" s="60" t="s">
        <v>1193</v>
      </c>
      <c r="C554" s="61" t="s">
        <v>1194</v>
      </c>
      <c r="D554" s="17" t="s">
        <v>1195</v>
      </c>
      <c r="E554" s="17" t="s">
        <v>1163</v>
      </c>
      <c r="F554" s="20" t="n">
        <v>500</v>
      </c>
    </row>
    <row r="555" customFormat="false" ht="67.5" hidden="false" customHeight="false" outlineLevel="0" collapsed="false">
      <c r="A555" s="17" t="n">
        <v>518</v>
      </c>
      <c r="B555" s="60" t="s">
        <v>1196</v>
      </c>
      <c r="C555" s="61" t="s">
        <v>1197</v>
      </c>
      <c r="D555" s="17" t="s">
        <v>1195</v>
      </c>
      <c r="E555" s="17" t="s">
        <v>1163</v>
      </c>
      <c r="F555" s="20" t="n">
        <v>4500</v>
      </c>
    </row>
    <row r="556" customFormat="false" ht="67.5" hidden="false" customHeight="false" outlineLevel="0" collapsed="false">
      <c r="A556" s="17" t="n">
        <v>519</v>
      </c>
      <c r="B556" s="60" t="s">
        <v>1198</v>
      </c>
      <c r="C556" s="61" t="s">
        <v>1199</v>
      </c>
      <c r="D556" s="17" t="s">
        <v>1195</v>
      </c>
      <c r="E556" s="17" t="s">
        <v>1163</v>
      </c>
      <c r="F556" s="20" t="n">
        <v>5000</v>
      </c>
    </row>
    <row r="557" customFormat="false" ht="67.5" hidden="false" customHeight="false" outlineLevel="0" collapsed="false">
      <c r="A557" s="17" t="n">
        <v>520</v>
      </c>
      <c r="B557" s="60" t="s">
        <v>1200</v>
      </c>
      <c r="C557" s="61" t="s">
        <v>1201</v>
      </c>
      <c r="D557" s="17" t="s">
        <v>1195</v>
      </c>
      <c r="E557" s="17" t="s">
        <v>1163</v>
      </c>
      <c r="F557" s="20" t="n">
        <v>1500</v>
      </c>
    </row>
    <row r="558" customFormat="false" ht="56.25" hidden="false" customHeight="false" outlineLevel="0" collapsed="false">
      <c r="A558" s="17" t="n">
        <v>521</v>
      </c>
      <c r="B558" s="60" t="s">
        <v>1202</v>
      </c>
      <c r="C558" s="61" t="s">
        <v>1203</v>
      </c>
      <c r="D558" s="17" t="s">
        <v>1096</v>
      </c>
      <c r="E558" s="17" t="s">
        <v>1087</v>
      </c>
      <c r="F558" s="20" t="n">
        <v>2500</v>
      </c>
    </row>
    <row r="559" customFormat="false" ht="56.25" hidden="false" customHeight="false" outlineLevel="0" collapsed="false">
      <c r="A559" s="17" t="n">
        <v>522</v>
      </c>
      <c r="B559" s="60" t="s">
        <v>1204</v>
      </c>
      <c r="C559" s="61" t="s">
        <v>1205</v>
      </c>
      <c r="D559" s="17" t="s">
        <v>1096</v>
      </c>
      <c r="E559" s="17" t="s">
        <v>1087</v>
      </c>
      <c r="F559" s="20" t="n">
        <v>1000</v>
      </c>
    </row>
    <row r="560" customFormat="false" ht="67.5" hidden="false" customHeight="false" outlineLevel="0" collapsed="false">
      <c r="A560" s="17" t="n">
        <v>523</v>
      </c>
      <c r="B560" s="60" t="s">
        <v>1206</v>
      </c>
      <c r="C560" s="61" t="s">
        <v>1207</v>
      </c>
      <c r="D560" s="17" t="s">
        <v>1195</v>
      </c>
      <c r="E560" s="17" t="s">
        <v>1163</v>
      </c>
      <c r="F560" s="20" t="n">
        <v>1250</v>
      </c>
    </row>
    <row r="561" customFormat="false" ht="45" hidden="false" customHeight="false" outlineLevel="0" collapsed="false">
      <c r="A561" s="17" t="n">
        <v>524</v>
      </c>
      <c r="B561" s="60" t="s">
        <v>1208</v>
      </c>
      <c r="C561" s="61" t="s">
        <v>1209</v>
      </c>
      <c r="D561" s="17" t="s">
        <v>1195</v>
      </c>
      <c r="E561" s="17" t="s">
        <v>1163</v>
      </c>
      <c r="F561" s="20" t="n">
        <v>5000</v>
      </c>
    </row>
    <row r="562" customFormat="false" ht="56.25" hidden="false" customHeight="false" outlineLevel="0" collapsed="false">
      <c r="A562" s="17" t="n">
        <v>525</v>
      </c>
      <c r="B562" s="60" t="s">
        <v>1210</v>
      </c>
      <c r="C562" s="61" t="s">
        <v>1211</v>
      </c>
      <c r="D562" s="17" t="s">
        <v>1195</v>
      </c>
      <c r="E562" s="17" t="s">
        <v>1163</v>
      </c>
      <c r="F562" s="20" t="n">
        <v>3500</v>
      </c>
    </row>
    <row r="563" customFormat="false" ht="33.75" hidden="false" customHeight="false" outlineLevel="0" collapsed="false">
      <c r="A563" s="17" t="n">
        <v>526</v>
      </c>
      <c r="B563" s="60" t="s">
        <v>1212</v>
      </c>
      <c r="C563" s="61" t="s">
        <v>1213</v>
      </c>
      <c r="D563" s="17" t="s">
        <v>1163</v>
      </c>
      <c r="E563" s="17" t="s">
        <v>1163</v>
      </c>
      <c r="F563" s="20" t="n">
        <v>250</v>
      </c>
    </row>
    <row r="564" customFormat="false" ht="33.75" hidden="false" customHeight="false" outlineLevel="0" collapsed="false">
      <c r="A564" s="17" t="n">
        <v>527</v>
      </c>
      <c r="B564" s="60" t="s">
        <v>1214</v>
      </c>
      <c r="C564" s="61" t="s">
        <v>1215</v>
      </c>
      <c r="D564" s="17" t="s">
        <v>1163</v>
      </c>
      <c r="E564" s="17" t="s">
        <v>1163</v>
      </c>
      <c r="F564" s="20" t="n">
        <v>200</v>
      </c>
    </row>
    <row r="565" s="16" customFormat="true" ht="22.5" hidden="false" customHeight="true" outlineLevel="0" collapsed="false">
      <c r="A565" s="17"/>
      <c r="B565" s="67" t="s">
        <v>1216</v>
      </c>
      <c r="C565" s="61"/>
      <c r="D565" s="17"/>
      <c r="E565" s="17"/>
      <c r="F565" s="20"/>
    </row>
    <row r="566" customFormat="false" ht="22.5" hidden="false" customHeight="false" outlineLevel="0" collapsed="false">
      <c r="A566" s="17" t="n">
        <v>528</v>
      </c>
      <c r="B566" s="60" t="s">
        <v>1217</v>
      </c>
      <c r="C566" s="61" t="s">
        <v>1218</v>
      </c>
      <c r="D566" s="17" t="s">
        <v>19</v>
      </c>
      <c r="E566" s="17" t="s">
        <v>19</v>
      </c>
      <c r="F566" s="20" t="n">
        <v>10000</v>
      </c>
    </row>
    <row r="567" customFormat="false" ht="22.5" hidden="false" customHeight="false" outlineLevel="0" collapsed="false">
      <c r="A567" s="17" t="n">
        <v>529</v>
      </c>
      <c r="B567" s="60" t="s">
        <v>1219</v>
      </c>
      <c r="C567" s="61" t="s">
        <v>1220</v>
      </c>
      <c r="D567" s="17" t="s">
        <v>19</v>
      </c>
      <c r="E567" s="17" t="s">
        <v>19</v>
      </c>
      <c r="F567" s="20" t="n">
        <v>40000</v>
      </c>
    </row>
    <row r="568" customFormat="false" ht="22.5" hidden="false" customHeight="false" outlineLevel="0" collapsed="false">
      <c r="A568" s="17" t="n">
        <v>530</v>
      </c>
      <c r="B568" s="60" t="s">
        <v>1221</v>
      </c>
      <c r="C568" s="61" t="s">
        <v>1218</v>
      </c>
      <c r="D568" s="17" t="s">
        <v>19</v>
      </c>
      <c r="E568" s="17" t="s">
        <v>19</v>
      </c>
      <c r="F568" s="20" t="n">
        <v>7000</v>
      </c>
    </row>
    <row r="569" customFormat="false" ht="67.5" hidden="false" customHeight="false" outlineLevel="0" collapsed="false">
      <c r="A569" s="17" t="n">
        <v>531</v>
      </c>
      <c r="B569" s="60" t="s">
        <v>1222</v>
      </c>
      <c r="C569" s="61" t="s">
        <v>1223</v>
      </c>
      <c r="D569" s="17" t="s">
        <v>19</v>
      </c>
      <c r="E569" s="17" t="s">
        <v>1224</v>
      </c>
      <c r="F569" s="20" t="n">
        <v>500</v>
      </c>
    </row>
    <row r="570" customFormat="false" ht="67.5" hidden="false" customHeight="false" outlineLevel="0" collapsed="false">
      <c r="A570" s="17" t="n">
        <v>532</v>
      </c>
      <c r="B570" s="60" t="s">
        <v>1225</v>
      </c>
      <c r="C570" s="61" t="s">
        <v>1226</v>
      </c>
      <c r="D570" s="17" t="s">
        <v>19</v>
      </c>
      <c r="E570" s="17" t="s">
        <v>1224</v>
      </c>
      <c r="F570" s="20" t="n">
        <v>700</v>
      </c>
    </row>
    <row r="571" customFormat="false" ht="67.5" hidden="false" customHeight="false" outlineLevel="0" collapsed="false">
      <c r="A571" s="17" t="n">
        <v>533</v>
      </c>
      <c r="B571" s="60" t="s">
        <v>1227</v>
      </c>
      <c r="C571" s="61" t="s">
        <v>1228</v>
      </c>
      <c r="D571" s="17" t="s">
        <v>19</v>
      </c>
      <c r="E571" s="17" t="s">
        <v>1224</v>
      </c>
      <c r="F571" s="20" t="n">
        <v>1000</v>
      </c>
    </row>
    <row r="572" s="16" customFormat="true" ht="22.5" hidden="false" customHeight="true" outlineLevel="0" collapsed="false">
      <c r="A572" s="17"/>
      <c r="B572" s="67" t="s">
        <v>1229</v>
      </c>
      <c r="C572" s="61"/>
      <c r="D572" s="17"/>
      <c r="E572" s="17"/>
      <c r="F572" s="20"/>
    </row>
    <row r="573" s="16" customFormat="true" ht="22.5" hidden="false" customHeight="true" outlineLevel="0" collapsed="false">
      <c r="A573" s="17"/>
      <c r="B573" s="67" t="s">
        <v>1230</v>
      </c>
      <c r="C573" s="61"/>
      <c r="D573" s="17"/>
      <c r="E573" s="17"/>
      <c r="F573" s="20"/>
    </row>
    <row r="574" s="16" customFormat="true" ht="22.5" hidden="false" customHeight="true" outlineLevel="0" collapsed="false">
      <c r="A574" s="17"/>
      <c r="B574" s="67" t="s">
        <v>1231</v>
      </c>
      <c r="C574" s="61"/>
      <c r="D574" s="17"/>
      <c r="E574" s="17"/>
      <c r="F574" s="20"/>
    </row>
    <row r="575" customFormat="false" ht="45" hidden="false" customHeight="false" outlineLevel="0" collapsed="false">
      <c r="A575" s="17" t="n">
        <v>534</v>
      </c>
      <c r="B575" s="60" t="s">
        <v>1232</v>
      </c>
      <c r="C575" s="61" t="s">
        <v>1233</v>
      </c>
      <c r="D575" s="17" t="s">
        <v>1042</v>
      </c>
      <c r="E575" s="17" t="s">
        <v>19</v>
      </c>
      <c r="F575" s="20" t="n">
        <v>6</v>
      </c>
    </row>
    <row r="576" customFormat="false" ht="135" hidden="false" customHeight="false" outlineLevel="0" collapsed="false">
      <c r="A576" s="17" t="n">
        <v>535</v>
      </c>
      <c r="B576" s="60" t="s">
        <v>1234</v>
      </c>
      <c r="C576" s="61" t="s">
        <v>1235</v>
      </c>
      <c r="D576" s="17" t="s">
        <v>1001</v>
      </c>
      <c r="E576" s="17" t="s">
        <v>19</v>
      </c>
      <c r="F576" s="20" t="n">
        <v>28</v>
      </c>
    </row>
    <row r="577" customFormat="false" ht="45" hidden="false" customHeight="false" outlineLevel="0" collapsed="false">
      <c r="A577" s="17" t="n">
        <v>536</v>
      </c>
      <c r="B577" s="60" t="s">
        <v>1236</v>
      </c>
      <c r="C577" s="61" t="s">
        <v>1237</v>
      </c>
      <c r="D577" s="17" t="s">
        <v>1001</v>
      </c>
      <c r="E577" s="17" t="s">
        <v>19</v>
      </c>
      <c r="F577" s="20" t="n">
        <v>6</v>
      </c>
    </row>
    <row r="578" customFormat="false" ht="45" hidden="false" customHeight="false" outlineLevel="0" collapsed="false">
      <c r="A578" s="17" t="n">
        <v>537</v>
      </c>
      <c r="B578" s="60" t="s">
        <v>1238</v>
      </c>
      <c r="C578" s="61" t="s">
        <v>1239</v>
      </c>
      <c r="D578" s="17" t="s">
        <v>1001</v>
      </c>
      <c r="E578" s="17" t="s">
        <v>19</v>
      </c>
      <c r="F578" s="20" t="n">
        <v>11</v>
      </c>
    </row>
    <row r="579" customFormat="false" ht="45" hidden="false" customHeight="false" outlineLevel="0" collapsed="false">
      <c r="A579" s="17" t="n">
        <v>538</v>
      </c>
      <c r="B579" s="60" t="s">
        <v>1240</v>
      </c>
      <c r="C579" s="61" t="s">
        <v>1241</v>
      </c>
      <c r="D579" s="17" t="s">
        <v>1001</v>
      </c>
      <c r="E579" s="17" t="s">
        <v>19</v>
      </c>
      <c r="F579" s="20" t="n">
        <v>3</v>
      </c>
    </row>
    <row r="580" customFormat="false" ht="78.75" hidden="false" customHeight="false" outlineLevel="0" collapsed="false">
      <c r="A580" s="17" t="n">
        <v>539</v>
      </c>
      <c r="B580" s="60" t="s">
        <v>1242</v>
      </c>
      <c r="C580" s="61" t="s">
        <v>1243</v>
      </c>
      <c r="D580" s="17" t="s">
        <v>1001</v>
      </c>
      <c r="E580" s="17" t="s">
        <v>19</v>
      </c>
      <c r="F580" s="20" t="n">
        <v>8</v>
      </c>
    </row>
    <row r="581" customFormat="false" ht="90" hidden="false" customHeight="false" outlineLevel="0" collapsed="false">
      <c r="A581" s="17" t="n">
        <v>540</v>
      </c>
      <c r="B581" s="18" t="s">
        <v>1244</v>
      </c>
      <c r="C581" s="19" t="s">
        <v>1245</v>
      </c>
      <c r="D581" s="17" t="s">
        <v>1001</v>
      </c>
      <c r="E581" s="17" t="s">
        <v>19</v>
      </c>
      <c r="F581" s="20" t="n">
        <v>14</v>
      </c>
    </row>
    <row r="582" customFormat="false" ht="22.5" hidden="false" customHeight="false" outlineLevel="0" collapsed="false">
      <c r="A582" s="17" t="n">
        <v>541</v>
      </c>
      <c r="B582" s="18" t="s">
        <v>1246</v>
      </c>
      <c r="C582" s="19" t="s">
        <v>1247</v>
      </c>
      <c r="D582" s="17" t="s">
        <v>1001</v>
      </c>
      <c r="E582" s="17" t="s">
        <v>19</v>
      </c>
      <c r="F582" s="20" t="n">
        <v>3</v>
      </c>
    </row>
    <row r="583" customFormat="false" ht="90" hidden="false" customHeight="false" outlineLevel="0" collapsed="false">
      <c r="A583" s="17" t="n">
        <v>542</v>
      </c>
      <c r="B583" s="18" t="s">
        <v>1248</v>
      </c>
      <c r="C583" s="68" t="s">
        <v>1249</v>
      </c>
      <c r="D583" s="17" t="s">
        <v>1042</v>
      </c>
      <c r="E583" s="17" t="s">
        <v>19</v>
      </c>
      <c r="F583" s="20" t="n">
        <v>3</v>
      </c>
    </row>
    <row r="584" customFormat="false" ht="45" hidden="false" customHeight="false" outlineLevel="0" collapsed="false">
      <c r="A584" s="17" t="n">
        <v>543</v>
      </c>
      <c r="B584" s="18" t="s">
        <v>1250</v>
      </c>
      <c r="C584" s="19" t="s">
        <v>1251</v>
      </c>
      <c r="D584" s="17" t="s">
        <v>1042</v>
      </c>
      <c r="E584" s="17" t="s">
        <v>19</v>
      </c>
      <c r="F584" s="20" t="n">
        <v>3</v>
      </c>
    </row>
    <row r="585" customFormat="false" ht="67.5" hidden="false" customHeight="false" outlineLevel="0" collapsed="false">
      <c r="A585" s="17" t="n">
        <v>544</v>
      </c>
      <c r="B585" s="69" t="s">
        <v>1252</v>
      </c>
      <c r="C585" s="70" t="s">
        <v>1253</v>
      </c>
      <c r="D585" s="17" t="s">
        <v>1042</v>
      </c>
      <c r="E585" s="17" t="s">
        <v>19</v>
      </c>
      <c r="F585" s="20" t="n">
        <v>3</v>
      </c>
    </row>
    <row r="586" s="16" customFormat="true" ht="22.5" hidden="false" customHeight="true" outlineLevel="0" collapsed="false">
      <c r="A586" s="17"/>
      <c r="B586" s="13" t="s">
        <v>1254</v>
      </c>
      <c r="C586" s="14"/>
      <c r="D586" s="17"/>
      <c r="E586" s="12"/>
      <c r="F586" s="20"/>
    </row>
    <row r="587" s="16" customFormat="true" ht="22.5" hidden="false" customHeight="true" outlineLevel="0" collapsed="false">
      <c r="A587" s="17"/>
      <c r="B587" s="13" t="s">
        <v>1255</v>
      </c>
      <c r="C587" s="14"/>
      <c r="D587" s="17"/>
      <c r="E587" s="12"/>
      <c r="F587" s="20"/>
    </row>
    <row r="588" s="16" customFormat="true" ht="22.5" hidden="false" customHeight="true" outlineLevel="0" collapsed="false">
      <c r="A588" s="17"/>
      <c r="B588" s="13" t="s">
        <v>1256</v>
      </c>
      <c r="C588" s="14"/>
      <c r="D588" s="17"/>
      <c r="E588" s="12"/>
      <c r="F588" s="20"/>
    </row>
    <row r="589" customFormat="false" ht="45" hidden="false" customHeight="false" outlineLevel="0" collapsed="false">
      <c r="A589" s="17" t="n">
        <v>545</v>
      </c>
      <c r="B589" s="18" t="s">
        <v>1257</v>
      </c>
      <c r="C589" s="19" t="s">
        <v>1258</v>
      </c>
      <c r="D589" s="17" t="s">
        <v>1259</v>
      </c>
      <c r="E589" s="17" t="s">
        <v>365</v>
      </c>
      <c r="F589" s="20" t="n">
        <v>15</v>
      </c>
    </row>
    <row r="590" customFormat="false" ht="45" hidden="false" customHeight="false" outlineLevel="0" collapsed="false">
      <c r="A590" s="17" t="n">
        <v>546</v>
      </c>
      <c r="B590" s="18" t="s">
        <v>1260</v>
      </c>
      <c r="C590" s="19" t="s">
        <v>1261</v>
      </c>
      <c r="D590" s="17" t="s">
        <v>1259</v>
      </c>
      <c r="E590" s="17" t="s">
        <v>365</v>
      </c>
      <c r="F590" s="20" t="n">
        <v>20</v>
      </c>
    </row>
    <row r="591" customFormat="false" ht="80.25" hidden="false" customHeight="false" outlineLevel="0" collapsed="false">
      <c r="A591" s="17" t="n">
        <v>547</v>
      </c>
      <c r="B591" s="18" t="s">
        <v>1262</v>
      </c>
      <c r="C591" s="19" t="s">
        <v>1263</v>
      </c>
      <c r="D591" s="71" t="s">
        <v>1264</v>
      </c>
      <c r="E591" s="72" t="s">
        <v>19</v>
      </c>
      <c r="F591" s="20" t="n">
        <v>2</v>
      </c>
    </row>
    <row r="592" customFormat="false" ht="90" hidden="false" customHeight="false" outlineLevel="0" collapsed="false">
      <c r="A592" s="17" t="n">
        <v>548</v>
      </c>
      <c r="B592" s="73" t="s">
        <v>1265</v>
      </c>
      <c r="C592" s="19" t="s">
        <v>1266</v>
      </c>
      <c r="D592" s="71" t="s">
        <v>1264</v>
      </c>
      <c r="E592" s="72" t="s">
        <v>19</v>
      </c>
      <c r="F592" s="20" t="n">
        <v>2</v>
      </c>
    </row>
    <row r="593" customFormat="false" ht="33.75" hidden="false" customHeight="false" outlineLevel="0" collapsed="false">
      <c r="A593" s="17" t="n">
        <v>549</v>
      </c>
      <c r="B593" s="18" t="s">
        <v>1267</v>
      </c>
      <c r="C593" s="19" t="s">
        <v>1268</v>
      </c>
      <c r="D593" s="19" t="s">
        <v>1259</v>
      </c>
      <c r="E593" s="17" t="s">
        <v>19</v>
      </c>
      <c r="F593" s="74" t="n">
        <v>8</v>
      </c>
    </row>
    <row r="594" customFormat="false" ht="78.75" hidden="false" customHeight="false" outlineLevel="0" collapsed="false">
      <c r="A594" s="17" t="n">
        <v>550</v>
      </c>
      <c r="B594" s="18" t="s">
        <v>1269</v>
      </c>
      <c r="C594" s="19" t="s">
        <v>1270</v>
      </c>
      <c r="D594" s="19" t="s">
        <v>1271</v>
      </c>
      <c r="E594" s="17" t="s">
        <v>19</v>
      </c>
      <c r="F594" s="20" t="n">
        <v>35</v>
      </c>
    </row>
    <row r="595" customFormat="false" ht="78.75" hidden="false" customHeight="false" outlineLevel="0" collapsed="false">
      <c r="A595" s="17" t="n">
        <v>551</v>
      </c>
      <c r="B595" s="18" t="s">
        <v>1272</v>
      </c>
      <c r="C595" s="19" t="s">
        <v>1273</v>
      </c>
      <c r="D595" s="19" t="s">
        <v>1271</v>
      </c>
      <c r="E595" s="17" t="s">
        <v>19</v>
      </c>
      <c r="F595" s="20" t="n">
        <v>35</v>
      </c>
    </row>
    <row r="596" customFormat="false" ht="78.75" hidden="false" customHeight="false" outlineLevel="0" collapsed="false">
      <c r="A596" s="17" t="n">
        <v>552</v>
      </c>
      <c r="B596" s="18" t="s">
        <v>1274</v>
      </c>
      <c r="C596" s="19" t="s">
        <v>1275</v>
      </c>
      <c r="D596" s="19" t="s">
        <v>1271</v>
      </c>
      <c r="E596" s="17" t="s">
        <v>19</v>
      </c>
      <c r="F596" s="20" t="n">
        <v>23</v>
      </c>
    </row>
    <row r="597" customFormat="false" ht="78.75" hidden="false" customHeight="false" outlineLevel="0" collapsed="false">
      <c r="A597" s="17" t="n">
        <v>553</v>
      </c>
      <c r="B597" s="18" t="s">
        <v>1276</v>
      </c>
      <c r="C597" s="19" t="s">
        <v>1277</v>
      </c>
      <c r="D597" s="19" t="s">
        <v>1271</v>
      </c>
      <c r="E597" s="17" t="s">
        <v>19</v>
      </c>
      <c r="F597" s="20" t="n">
        <v>30</v>
      </c>
    </row>
    <row r="598" customFormat="false" ht="78.75" hidden="false" customHeight="false" outlineLevel="0" collapsed="false">
      <c r="A598" s="17" t="n">
        <v>554</v>
      </c>
      <c r="B598" s="18" t="s">
        <v>1278</v>
      </c>
      <c r="C598" s="19" t="s">
        <v>1279</v>
      </c>
      <c r="D598" s="19" t="s">
        <v>1271</v>
      </c>
      <c r="E598" s="17" t="s">
        <v>19</v>
      </c>
      <c r="F598" s="20" t="n">
        <v>17</v>
      </c>
    </row>
    <row r="599" customFormat="false" ht="56.25" hidden="false" customHeight="false" outlineLevel="0" collapsed="false">
      <c r="A599" s="17" t="n">
        <v>555</v>
      </c>
      <c r="B599" s="18" t="s">
        <v>1280</v>
      </c>
      <c r="C599" s="19" t="s">
        <v>1281</v>
      </c>
      <c r="D599" s="19" t="s">
        <v>1271</v>
      </c>
      <c r="E599" s="17" t="s">
        <v>19</v>
      </c>
      <c r="F599" s="20" t="n">
        <v>5</v>
      </c>
    </row>
    <row r="600" customFormat="false" ht="56.25" hidden="false" customHeight="false" outlineLevel="0" collapsed="false">
      <c r="A600" s="17" t="n">
        <v>556</v>
      </c>
      <c r="B600" s="18" t="s">
        <v>1282</v>
      </c>
      <c r="C600" s="19" t="s">
        <v>1283</v>
      </c>
      <c r="D600" s="19" t="s">
        <v>1271</v>
      </c>
      <c r="E600" s="17" t="s">
        <v>19</v>
      </c>
      <c r="F600" s="20" t="n">
        <v>1</v>
      </c>
    </row>
    <row r="601" customFormat="false" ht="67.5" hidden="false" customHeight="false" outlineLevel="0" collapsed="false">
      <c r="A601" s="17" t="n">
        <v>557</v>
      </c>
      <c r="B601" s="18" t="s">
        <v>1284</v>
      </c>
      <c r="C601" s="19" t="s">
        <v>1285</v>
      </c>
      <c r="D601" s="19" t="s">
        <v>1271</v>
      </c>
      <c r="E601" s="17" t="s">
        <v>19</v>
      </c>
      <c r="F601" s="20" t="n">
        <v>1</v>
      </c>
    </row>
    <row r="602" customFormat="false" ht="56.25" hidden="false" customHeight="false" outlineLevel="0" collapsed="false">
      <c r="A602" s="17" t="n">
        <v>558</v>
      </c>
      <c r="B602" s="18" t="s">
        <v>1286</v>
      </c>
      <c r="C602" s="19" t="s">
        <v>1287</v>
      </c>
      <c r="D602" s="19" t="s">
        <v>1271</v>
      </c>
      <c r="E602" s="17" t="s">
        <v>19</v>
      </c>
      <c r="F602" s="20" t="n">
        <v>5</v>
      </c>
    </row>
    <row r="603" customFormat="false" ht="56.25" hidden="false" customHeight="false" outlineLevel="0" collapsed="false">
      <c r="A603" s="17" t="n">
        <v>559</v>
      </c>
      <c r="B603" s="18" t="s">
        <v>1288</v>
      </c>
      <c r="C603" s="19" t="s">
        <v>1289</v>
      </c>
      <c r="D603" s="19" t="s">
        <v>1271</v>
      </c>
      <c r="E603" s="17" t="s">
        <v>19</v>
      </c>
      <c r="F603" s="20" t="n">
        <v>3</v>
      </c>
    </row>
    <row r="604" customFormat="false" ht="56.25" hidden="false" customHeight="false" outlineLevel="0" collapsed="false">
      <c r="A604" s="17" t="n">
        <v>560</v>
      </c>
      <c r="B604" s="18" t="s">
        <v>1290</v>
      </c>
      <c r="C604" s="19" t="s">
        <v>1291</v>
      </c>
      <c r="D604" s="19" t="s">
        <v>1292</v>
      </c>
      <c r="E604" s="17" t="s">
        <v>19</v>
      </c>
      <c r="F604" s="20" t="n">
        <v>2</v>
      </c>
    </row>
    <row r="605" customFormat="false" ht="123.75" hidden="false" customHeight="false" outlineLevel="0" collapsed="false">
      <c r="A605" s="17" t="n">
        <v>561</v>
      </c>
      <c r="B605" s="18" t="s">
        <v>1293</v>
      </c>
      <c r="C605" s="19" t="s">
        <v>1294</v>
      </c>
      <c r="D605" s="19" t="s">
        <v>1271</v>
      </c>
      <c r="E605" s="17" t="s">
        <v>19</v>
      </c>
      <c r="F605" s="20" t="n">
        <v>2</v>
      </c>
    </row>
    <row r="606" customFormat="false" ht="123.75" hidden="false" customHeight="false" outlineLevel="0" collapsed="false">
      <c r="A606" s="17" t="n">
        <v>562</v>
      </c>
      <c r="B606" s="18" t="s">
        <v>1295</v>
      </c>
      <c r="C606" s="19" t="s">
        <v>1296</v>
      </c>
      <c r="D606" s="19" t="s">
        <v>1271</v>
      </c>
      <c r="E606" s="17" t="s">
        <v>19</v>
      </c>
      <c r="F606" s="20" t="n">
        <v>2</v>
      </c>
    </row>
    <row r="607" customFormat="false" ht="123.75" hidden="false" customHeight="false" outlineLevel="0" collapsed="false">
      <c r="A607" s="17" t="n">
        <v>563</v>
      </c>
      <c r="B607" s="18" t="s">
        <v>1297</v>
      </c>
      <c r="C607" s="19" t="s">
        <v>1298</v>
      </c>
      <c r="D607" s="19" t="s">
        <v>1271</v>
      </c>
      <c r="E607" s="17" t="s">
        <v>19</v>
      </c>
      <c r="F607" s="20" t="n">
        <v>3</v>
      </c>
    </row>
    <row r="608" customFormat="false" ht="123.75" hidden="false" customHeight="false" outlineLevel="0" collapsed="false">
      <c r="A608" s="17" t="n">
        <v>564</v>
      </c>
      <c r="B608" s="18" t="s">
        <v>1299</v>
      </c>
      <c r="C608" s="19" t="s">
        <v>1300</v>
      </c>
      <c r="D608" s="19" t="s">
        <v>1271</v>
      </c>
      <c r="E608" s="17" t="s">
        <v>19</v>
      </c>
      <c r="F608" s="20" t="n">
        <v>3</v>
      </c>
    </row>
    <row r="609" customFormat="false" ht="112.5" hidden="false" customHeight="false" outlineLevel="0" collapsed="false">
      <c r="A609" s="17" t="n">
        <v>565</v>
      </c>
      <c r="B609" s="18" t="s">
        <v>1301</v>
      </c>
      <c r="C609" s="19" t="s">
        <v>1302</v>
      </c>
      <c r="D609" s="17" t="s">
        <v>1303</v>
      </c>
      <c r="E609" s="17" t="s">
        <v>19</v>
      </c>
      <c r="F609" s="20" t="n">
        <v>2</v>
      </c>
    </row>
    <row r="610" customFormat="false" ht="112.5" hidden="false" customHeight="false" outlineLevel="0" collapsed="false">
      <c r="A610" s="17" t="n">
        <v>566</v>
      </c>
      <c r="B610" s="18" t="s">
        <v>1304</v>
      </c>
      <c r="C610" s="19" t="s">
        <v>1305</v>
      </c>
      <c r="D610" s="19" t="s">
        <v>1271</v>
      </c>
      <c r="E610" s="17" t="s">
        <v>19</v>
      </c>
      <c r="F610" s="20" t="n">
        <v>5</v>
      </c>
    </row>
    <row r="611" customFormat="false" ht="112.5" hidden="false" customHeight="false" outlineLevel="0" collapsed="false">
      <c r="A611" s="17" t="n">
        <v>567</v>
      </c>
      <c r="B611" s="18" t="s">
        <v>1306</v>
      </c>
      <c r="C611" s="19" t="s">
        <v>1307</v>
      </c>
      <c r="D611" s="19" t="s">
        <v>1303</v>
      </c>
      <c r="E611" s="17" t="s">
        <v>19</v>
      </c>
      <c r="F611" s="20" t="n">
        <v>10</v>
      </c>
    </row>
    <row r="612" customFormat="false" ht="101.25" hidden="false" customHeight="false" outlineLevel="0" collapsed="false">
      <c r="A612" s="17" t="n">
        <v>568</v>
      </c>
      <c r="B612" s="18" t="s">
        <v>1308</v>
      </c>
      <c r="C612" s="19" t="s">
        <v>1309</v>
      </c>
      <c r="D612" s="19" t="s">
        <v>1271</v>
      </c>
      <c r="E612" s="17" t="s">
        <v>19</v>
      </c>
      <c r="F612" s="20" t="n">
        <v>8</v>
      </c>
    </row>
    <row r="613" customFormat="false" ht="123.75" hidden="false" customHeight="false" outlineLevel="0" collapsed="false">
      <c r="A613" s="17" t="n">
        <v>569</v>
      </c>
      <c r="B613" s="18" t="s">
        <v>1310</v>
      </c>
      <c r="C613" s="19" t="s">
        <v>1311</v>
      </c>
      <c r="D613" s="19" t="s">
        <v>1271</v>
      </c>
      <c r="E613" s="17" t="s">
        <v>19</v>
      </c>
      <c r="F613" s="20" t="n">
        <v>1</v>
      </c>
    </row>
    <row r="614" customFormat="false" ht="123.75" hidden="false" customHeight="false" outlineLevel="0" collapsed="false">
      <c r="A614" s="17" t="n">
        <v>570</v>
      </c>
      <c r="B614" s="18" t="s">
        <v>1312</v>
      </c>
      <c r="C614" s="19" t="s">
        <v>1313</v>
      </c>
      <c r="D614" s="19" t="s">
        <v>1271</v>
      </c>
      <c r="E614" s="17" t="s">
        <v>19</v>
      </c>
      <c r="F614" s="20" t="n">
        <v>1</v>
      </c>
    </row>
    <row r="615" customFormat="false" ht="123.75" hidden="false" customHeight="false" outlineLevel="0" collapsed="false">
      <c r="A615" s="17" t="n">
        <v>571</v>
      </c>
      <c r="B615" s="18" t="s">
        <v>1314</v>
      </c>
      <c r="C615" s="19" t="s">
        <v>1315</v>
      </c>
      <c r="D615" s="19" t="s">
        <v>1271</v>
      </c>
      <c r="E615" s="17" t="s">
        <v>19</v>
      </c>
      <c r="F615" s="20" t="n">
        <v>1</v>
      </c>
    </row>
    <row r="616" customFormat="false" ht="123.75" hidden="false" customHeight="false" outlineLevel="0" collapsed="false">
      <c r="A616" s="17" t="n">
        <v>572</v>
      </c>
      <c r="B616" s="18" t="s">
        <v>1316</v>
      </c>
      <c r="C616" s="19" t="s">
        <v>1317</v>
      </c>
      <c r="D616" s="19" t="s">
        <v>1271</v>
      </c>
      <c r="E616" s="17" t="s">
        <v>19</v>
      </c>
      <c r="F616" s="20" t="n">
        <v>1</v>
      </c>
    </row>
    <row r="617" customFormat="false" ht="45" hidden="false" customHeight="false" outlineLevel="0" collapsed="false">
      <c r="A617" s="17" t="n">
        <v>573</v>
      </c>
      <c r="B617" s="18" t="s">
        <v>1318</v>
      </c>
      <c r="C617" s="19" t="s">
        <v>1319</v>
      </c>
      <c r="D617" s="17" t="s">
        <v>1259</v>
      </c>
      <c r="E617" s="17" t="s">
        <v>19</v>
      </c>
      <c r="F617" s="20" t="n">
        <v>15</v>
      </c>
    </row>
    <row r="618" customFormat="false" ht="56.25" hidden="false" customHeight="false" outlineLevel="0" collapsed="false">
      <c r="A618" s="17" t="n">
        <v>574</v>
      </c>
      <c r="B618" s="18" t="s">
        <v>1320</v>
      </c>
      <c r="C618" s="19" t="s">
        <v>1321</v>
      </c>
      <c r="D618" s="19" t="s">
        <v>1259</v>
      </c>
      <c r="E618" s="17" t="s">
        <v>19</v>
      </c>
      <c r="F618" s="20" t="n">
        <v>12</v>
      </c>
    </row>
    <row r="619" customFormat="false" ht="56.25" hidden="false" customHeight="false" outlineLevel="0" collapsed="false">
      <c r="A619" s="17" t="n">
        <v>575</v>
      </c>
      <c r="B619" s="18" t="s">
        <v>1322</v>
      </c>
      <c r="C619" s="19" t="s">
        <v>1323</v>
      </c>
      <c r="D619" s="19" t="s">
        <v>1259</v>
      </c>
      <c r="E619" s="17" t="s">
        <v>19</v>
      </c>
      <c r="F619" s="20" t="n">
        <v>5</v>
      </c>
    </row>
    <row r="620" customFormat="false" ht="56.25" hidden="false" customHeight="false" outlineLevel="0" collapsed="false">
      <c r="A620" s="17" t="n">
        <v>576</v>
      </c>
      <c r="B620" s="18" t="s">
        <v>1324</v>
      </c>
      <c r="C620" s="19" t="s">
        <v>1325</v>
      </c>
      <c r="D620" s="19" t="s">
        <v>1259</v>
      </c>
      <c r="E620" s="17" t="s">
        <v>19</v>
      </c>
      <c r="F620" s="20" t="n">
        <v>5</v>
      </c>
    </row>
    <row r="621" customFormat="false" ht="135" hidden="false" customHeight="false" outlineLevel="0" collapsed="false">
      <c r="A621" s="17" t="n">
        <v>577</v>
      </c>
      <c r="B621" s="18" t="s">
        <v>1326</v>
      </c>
      <c r="C621" s="19" t="s">
        <v>1327</v>
      </c>
      <c r="D621" s="17" t="s">
        <v>395</v>
      </c>
      <c r="E621" s="17" t="s">
        <v>395</v>
      </c>
      <c r="F621" s="20" t="n">
        <v>220</v>
      </c>
    </row>
    <row r="622" customFormat="false" ht="146.25" hidden="false" customHeight="false" outlineLevel="0" collapsed="false">
      <c r="A622" s="17" t="n">
        <v>578</v>
      </c>
      <c r="B622" s="18" t="s">
        <v>1328</v>
      </c>
      <c r="C622" s="19" t="s">
        <v>1329</v>
      </c>
      <c r="D622" s="17" t="s">
        <v>395</v>
      </c>
      <c r="E622" s="17" t="s">
        <v>395</v>
      </c>
      <c r="F622" s="20" t="n">
        <v>420</v>
      </c>
    </row>
    <row r="623" customFormat="false" ht="78.75" hidden="false" customHeight="false" outlineLevel="0" collapsed="false">
      <c r="A623" s="17" t="n">
        <v>579</v>
      </c>
      <c r="B623" s="18" t="s">
        <v>1330</v>
      </c>
      <c r="C623" s="19" t="s">
        <v>1331</v>
      </c>
      <c r="D623" s="32" t="s">
        <v>19</v>
      </c>
      <c r="E623" s="32" t="s">
        <v>19</v>
      </c>
      <c r="F623" s="20" t="n">
        <v>300</v>
      </c>
    </row>
    <row r="624" s="16" customFormat="true" ht="22.5" hidden="false" customHeight="true" outlineLevel="0" collapsed="false">
      <c r="A624" s="17"/>
      <c r="B624" s="13" t="s">
        <v>1332</v>
      </c>
      <c r="C624" s="14"/>
      <c r="D624" s="17"/>
      <c r="E624" s="12"/>
      <c r="F624" s="20"/>
    </row>
    <row r="625" customFormat="false" ht="56.25" hidden="false" customHeight="false" outlineLevel="0" collapsed="false">
      <c r="A625" s="17" t="n">
        <v>580</v>
      </c>
      <c r="B625" s="18" t="s">
        <v>1333</v>
      </c>
      <c r="C625" s="19" t="s">
        <v>1334</v>
      </c>
      <c r="D625" s="17" t="s">
        <v>1001</v>
      </c>
      <c r="E625" s="17" t="s">
        <v>19</v>
      </c>
      <c r="F625" s="15" t="n">
        <v>17</v>
      </c>
    </row>
    <row r="626" customFormat="false" ht="56.25" hidden="false" customHeight="false" outlineLevel="0" collapsed="false">
      <c r="A626" s="17" t="n">
        <v>581</v>
      </c>
      <c r="B626" s="18" t="s">
        <v>1335</v>
      </c>
      <c r="C626" s="19" t="s">
        <v>1336</v>
      </c>
      <c r="D626" s="17" t="s">
        <v>1001</v>
      </c>
      <c r="E626" s="17" t="s">
        <v>19</v>
      </c>
      <c r="F626" s="15" t="n">
        <v>17</v>
      </c>
    </row>
    <row r="627" customFormat="false" ht="45" hidden="false" customHeight="false" outlineLevel="0" collapsed="false">
      <c r="A627" s="17" t="n">
        <v>582</v>
      </c>
      <c r="B627" s="18" t="s">
        <v>1337</v>
      </c>
      <c r="C627" s="19" t="s">
        <v>1338</v>
      </c>
      <c r="D627" s="17" t="s">
        <v>1001</v>
      </c>
      <c r="E627" s="17" t="s">
        <v>19</v>
      </c>
      <c r="F627" s="15" t="n">
        <v>11</v>
      </c>
    </row>
    <row r="628" customFormat="false" ht="45" hidden="false" customHeight="false" outlineLevel="0" collapsed="false">
      <c r="A628" s="17" t="n">
        <v>583</v>
      </c>
      <c r="B628" s="18" t="s">
        <v>1339</v>
      </c>
      <c r="C628" s="19" t="s">
        <v>1340</v>
      </c>
      <c r="D628" s="17" t="s">
        <v>1001</v>
      </c>
      <c r="E628" s="17" t="s">
        <v>19</v>
      </c>
      <c r="F628" s="15" t="n">
        <v>11</v>
      </c>
    </row>
    <row r="629" customFormat="false" ht="45" hidden="false" customHeight="false" outlineLevel="0" collapsed="false">
      <c r="A629" s="17" t="n">
        <v>584</v>
      </c>
      <c r="B629" s="18" t="s">
        <v>1341</v>
      </c>
      <c r="C629" s="19" t="s">
        <v>1342</v>
      </c>
      <c r="D629" s="17" t="s">
        <v>1001</v>
      </c>
      <c r="E629" s="17" t="s">
        <v>19</v>
      </c>
      <c r="F629" s="15" t="n">
        <v>28</v>
      </c>
    </row>
    <row r="630" customFormat="false" ht="22.5" hidden="false" customHeight="false" outlineLevel="0" collapsed="false">
      <c r="A630" s="17" t="n">
        <v>585</v>
      </c>
      <c r="B630" s="18" t="s">
        <v>1343</v>
      </c>
      <c r="C630" s="19" t="s">
        <v>1344</v>
      </c>
      <c r="D630" s="17" t="s">
        <v>1001</v>
      </c>
      <c r="E630" s="17" t="s">
        <v>19</v>
      </c>
      <c r="F630" s="15" t="n">
        <v>308</v>
      </c>
    </row>
    <row r="631" customFormat="false" ht="22.5" hidden="false" customHeight="false" outlineLevel="0" collapsed="false">
      <c r="A631" s="17" t="n">
        <v>586</v>
      </c>
      <c r="B631" s="18" t="s">
        <v>1345</v>
      </c>
      <c r="C631" s="19" t="s">
        <v>1346</v>
      </c>
      <c r="D631" s="17" t="s">
        <v>1001</v>
      </c>
      <c r="E631" s="17" t="s">
        <v>19</v>
      </c>
      <c r="F631" s="15" t="n">
        <v>77</v>
      </c>
    </row>
    <row r="632" customFormat="false" ht="33.75" hidden="false" customHeight="false" outlineLevel="0" collapsed="false">
      <c r="A632" s="17" t="n">
        <v>587</v>
      </c>
      <c r="B632" s="18" t="s">
        <v>1347</v>
      </c>
      <c r="C632" s="19" t="s">
        <v>1348</v>
      </c>
      <c r="D632" s="17" t="s">
        <v>1001</v>
      </c>
      <c r="E632" s="17" t="s">
        <v>19</v>
      </c>
      <c r="F632" s="15" t="n">
        <v>33</v>
      </c>
    </row>
    <row r="633" customFormat="false" ht="33.75" hidden="false" customHeight="false" outlineLevel="0" collapsed="false">
      <c r="A633" s="17" t="n">
        <v>588</v>
      </c>
      <c r="B633" s="18" t="s">
        <v>1349</v>
      </c>
      <c r="C633" s="19" t="s">
        <v>1350</v>
      </c>
      <c r="D633" s="17" t="s">
        <v>1001</v>
      </c>
      <c r="E633" s="17" t="s">
        <v>19</v>
      </c>
      <c r="F633" s="15" t="n">
        <v>44</v>
      </c>
    </row>
    <row r="634" customFormat="false" ht="22.5" hidden="false" customHeight="false" outlineLevel="0" collapsed="false">
      <c r="A634" s="17" t="n">
        <v>589</v>
      </c>
      <c r="B634" s="18" t="s">
        <v>1351</v>
      </c>
      <c r="C634" s="19" t="s">
        <v>1352</v>
      </c>
      <c r="D634" s="17" t="s">
        <v>1001</v>
      </c>
      <c r="E634" s="17" t="s">
        <v>19</v>
      </c>
      <c r="F634" s="15" t="n">
        <v>440</v>
      </c>
    </row>
    <row r="635" customFormat="false" ht="22.5" hidden="false" customHeight="false" outlineLevel="0" collapsed="false">
      <c r="A635" s="17" t="n">
        <v>590</v>
      </c>
      <c r="B635" s="18" t="s">
        <v>1353</v>
      </c>
      <c r="C635" s="19" t="s">
        <v>1354</v>
      </c>
      <c r="D635" s="17" t="s">
        <v>1001</v>
      </c>
      <c r="E635" s="17" t="s">
        <v>19</v>
      </c>
      <c r="F635" s="15" t="n">
        <v>121</v>
      </c>
    </row>
    <row r="636" customFormat="false" ht="45" hidden="false" customHeight="false" outlineLevel="0" collapsed="false">
      <c r="A636" s="17" t="n">
        <v>591</v>
      </c>
      <c r="B636" s="18" t="s">
        <v>1355</v>
      </c>
      <c r="C636" s="19" t="s">
        <v>1356</v>
      </c>
      <c r="D636" s="17" t="s">
        <v>1001</v>
      </c>
      <c r="E636" s="17" t="s">
        <v>19</v>
      </c>
      <c r="F636" s="15" t="n">
        <v>28</v>
      </c>
    </row>
    <row r="637" customFormat="false" ht="45" hidden="false" customHeight="false" outlineLevel="0" collapsed="false">
      <c r="A637" s="17" t="n">
        <v>592</v>
      </c>
      <c r="B637" s="18" t="s">
        <v>1357</v>
      </c>
      <c r="C637" s="19" t="s">
        <v>1358</v>
      </c>
      <c r="D637" s="17" t="s">
        <v>1359</v>
      </c>
      <c r="E637" s="17" t="s">
        <v>122</v>
      </c>
      <c r="F637" s="15" t="n">
        <v>440</v>
      </c>
    </row>
    <row r="638" customFormat="false" ht="45" hidden="false" customHeight="false" outlineLevel="0" collapsed="false">
      <c r="A638" s="17" t="n">
        <v>593</v>
      </c>
      <c r="B638" s="18" t="s">
        <v>1360</v>
      </c>
      <c r="C638" s="19" t="s">
        <v>1361</v>
      </c>
      <c r="D638" s="17" t="s">
        <v>1362</v>
      </c>
      <c r="E638" s="17" t="s">
        <v>122</v>
      </c>
      <c r="F638" s="15" t="n">
        <v>83</v>
      </c>
    </row>
    <row r="639" customFormat="false" ht="33.75" hidden="false" customHeight="false" outlineLevel="0" collapsed="false">
      <c r="A639" s="17" t="n">
        <v>594</v>
      </c>
      <c r="B639" s="18" t="s">
        <v>1363</v>
      </c>
      <c r="C639" s="19" t="s">
        <v>1364</v>
      </c>
      <c r="D639" s="17" t="s">
        <v>1365</v>
      </c>
      <c r="E639" s="17" t="s">
        <v>298</v>
      </c>
      <c r="F639" s="15" t="n">
        <v>20</v>
      </c>
    </row>
    <row r="640" customFormat="false" ht="168.75" hidden="false" customHeight="false" outlineLevel="0" collapsed="false">
      <c r="A640" s="17" t="n">
        <v>595</v>
      </c>
      <c r="B640" s="18" t="s">
        <v>1366</v>
      </c>
      <c r="C640" s="19" t="s">
        <v>1367</v>
      </c>
      <c r="D640" s="17" t="s">
        <v>1368</v>
      </c>
      <c r="E640" s="17" t="s">
        <v>445</v>
      </c>
      <c r="F640" s="15" t="n">
        <v>1000</v>
      </c>
    </row>
    <row r="641" s="31" customFormat="true" ht="22.5" hidden="false" customHeight="false" outlineLevel="0" collapsed="false">
      <c r="A641" s="17" t="n">
        <v>596</v>
      </c>
      <c r="B641" s="18" t="s">
        <v>1369</v>
      </c>
      <c r="C641" s="19" t="s">
        <v>1370</v>
      </c>
      <c r="D641" s="17" t="s">
        <v>1371</v>
      </c>
      <c r="E641" s="17" t="s">
        <v>122</v>
      </c>
      <c r="F641" s="15" t="n">
        <v>17</v>
      </c>
    </row>
    <row r="642" s="31" customFormat="true" ht="22.5" hidden="false" customHeight="true" outlineLevel="0" collapsed="false">
      <c r="A642" s="17"/>
      <c r="B642" s="13" t="s">
        <v>1372</v>
      </c>
      <c r="C642" s="14"/>
      <c r="D642" s="14"/>
      <c r="E642" s="14"/>
      <c r="F642" s="15"/>
    </row>
    <row r="643" s="16" customFormat="true" ht="22.5" hidden="false" customHeight="true" outlineLevel="0" collapsed="false">
      <c r="A643" s="17"/>
      <c r="B643" s="13" t="s">
        <v>1373</v>
      </c>
      <c r="C643" s="14"/>
      <c r="D643" s="14"/>
      <c r="E643" s="14"/>
      <c r="F643" s="15"/>
    </row>
    <row r="644" customFormat="false" ht="33.75" hidden="false" customHeight="false" outlineLevel="0" collapsed="false">
      <c r="A644" s="17" t="n">
        <v>597</v>
      </c>
      <c r="B644" s="18" t="s">
        <v>1374</v>
      </c>
      <c r="C644" s="19" t="s">
        <v>1375</v>
      </c>
      <c r="D644" s="75" t="s">
        <v>1376</v>
      </c>
      <c r="E644" s="75" t="s">
        <v>456</v>
      </c>
      <c r="F644" s="20" t="n">
        <v>2</v>
      </c>
    </row>
    <row r="645" customFormat="false" ht="33.75" hidden="false" customHeight="false" outlineLevel="0" collapsed="false">
      <c r="A645" s="17" t="n">
        <v>598</v>
      </c>
      <c r="B645" s="18" t="s">
        <v>1377</v>
      </c>
      <c r="C645" s="19" t="s">
        <v>1378</v>
      </c>
      <c r="D645" s="75" t="s">
        <v>1379</v>
      </c>
      <c r="E645" s="75" t="s">
        <v>456</v>
      </c>
      <c r="F645" s="20" t="n">
        <v>62</v>
      </c>
    </row>
    <row r="646" customFormat="false" ht="33.75" hidden="false" customHeight="false" outlineLevel="0" collapsed="false">
      <c r="A646" s="17" t="n">
        <v>599</v>
      </c>
      <c r="B646" s="18" t="s">
        <v>1380</v>
      </c>
      <c r="C646" s="76" t="s">
        <v>1381</v>
      </c>
      <c r="D646" s="75" t="s">
        <v>1382</v>
      </c>
      <c r="E646" s="75" t="s">
        <v>456</v>
      </c>
      <c r="F646" s="20" t="n">
        <v>4</v>
      </c>
    </row>
    <row r="647" customFormat="false" ht="33.75" hidden="false" customHeight="false" outlineLevel="0" collapsed="false">
      <c r="A647" s="17" t="n">
        <v>600</v>
      </c>
      <c r="B647" s="18" t="s">
        <v>1383</v>
      </c>
      <c r="C647" s="76" t="s">
        <v>1384</v>
      </c>
      <c r="D647" s="75" t="s">
        <v>1382</v>
      </c>
      <c r="E647" s="75" t="s">
        <v>456</v>
      </c>
      <c r="F647" s="20" t="n">
        <v>3</v>
      </c>
    </row>
    <row r="648" customFormat="false" ht="33.75" hidden="false" customHeight="false" outlineLevel="0" collapsed="false">
      <c r="A648" s="17" t="n">
        <v>601</v>
      </c>
      <c r="B648" s="18" t="s">
        <v>1385</v>
      </c>
      <c r="C648" s="19" t="s">
        <v>1386</v>
      </c>
      <c r="D648" s="75" t="s">
        <v>1379</v>
      </c>
      <c r="E648" s="75" t="s">
        <v>456</v>
      </c>
      <c r="F648" s="20" t="n">
        <v>7</v>
      </c>
    </row>
    <row r="649" customFormat="false" ht="78.75" hidden="false" customHeight="false" outlineLevel="0" collapsed="false">
      <c r="A649" s="17" t="n">
        <v>602</v>
      </c>
      <c r="B649" s="18" t="s">
        <v>1387</v>
      </c>
      <c r="C649" s="19" t="s">
        <v>1388</v>
      </c>
      <c r="D649" s="75" t="s">
        <v>1389</v>
      </c>
      <c r="E649" s="75" t="s">
        <v>395</v>
      </c>
      <c r="F649" s="20" t="n">
        <v>1</v>
      </c>
    </row>
    <row r="650" customFormat="false" ht="56.25" hidden="false" customHeight="false" outlineLevel="0" collapsed="false">
      <c r="A650" s="17" t="n">
        <v>603</v>
      </c>
      <c r="B650" s="18" t="s">
        <v>1390</v>
      </c>
      <c r="C650" s="19" t="s">
        <v>1391</v>
      </c>
      <c r="D650" s="75" t="s">
        <v>1392</v>
      </c>
      <c r="E650" s="75" t="s">
        <v>19</v>
      </c>
      <c r="F650" s="20" t="n">
        <v>1</v>
      </c>
    </row>
    <row r="651" customFormat="false" ht="45" hidden="false" customHeight="false" outlineLevel="0" collapsed="false">
      <c r="A651" s="17" t="n">
        <v>604</v>
      </c>
      <c r="B651" s="18" t="s">
        <v>1393</v>
      </c>
      <c r="C651" s="76" t="s">
        <v>1394</v>
      </c>
      <c r="D651" s="75" t="s">
        <v>19</v>
      </c>
      <c r="E651" s="75" t="s">
        <v>19</v>
      </c>
      <c r="F651" s="20" t="n">
        <v>1</v>
      </c>
    </row>
    <row r="652" customFormat="false" ht="33.75" hidden="false" customHeight="false" outlineLevel="0" collapsed="false">
      <c r="A652" s="17" t="n">
        <v>605</v>
      </c>
      <c r="B652" s="18" t="s">
        <v>1395</v>
      </c>
      <c r="C652" s="76" t="s">
        <v>1396</v>
      </c>
      <c r="D652" s="75" t="s">
        <v>1397</v>
      </c>
      <c r="E652" s="75" t="s">
        <v>19</v>
      </c>
      <c r="F652" s="20" t="n">
        <v>1</v>
      </c>
    </row>
    <row r="653" customFormat="false" ht="33.75" hidden="false" customHeight="false" outlineLevel="0" collapsed="false">
      <c r="A653" s="17" t="n">
        <v>606</v>
      </c>
      <c r="B653" s="18" t="s">
        <v>1398</v>
      </c>
      <c r="C653" s="76" t="s">
        <v>1399</v>
      </c>
      <c r="D653" s="75" t="s">
        <v>1397</v>
      </c>
      <c r="E653" s="75" t="s">
        <v>19</v>
      </c>
      <c r="F653" s="20" t="n">
        <v>1</v>
      </c>
    </row>
    <row r="654" customFormat="false" ht="33.75" hidden="false" customHeight="false" outlineLevel="0" collapsed="false">
      <c r="A654" s="17" t="n">
        <v>607</v>
      </c>
      <c r="B654" s="18" t="s">
        <v>1400</v>
      </c>
      <c r="C654" s="76" t="s">
        <v>1401</v>
      </c>
      <c r="D654" s="75" t="s">
        <v>1397</v>
      </c>
      <c r="E654" s="75" t="s">
        <v>19</v>
      </c>
      <c r="F654" s="20" t="n">
        <v>1</v>
      </c>
    </row>
    <row r="655" customFormat="false" ht="33.75" hidden="false" customHeight="false" outlineLevel="0" collapsed="false">
      <c r="A655" s="17" t="n">
        <v>608</v>
      </c>
      <c r="B655" s="18" t="s">
        <v>1402</v>
      </c>
      <c r="C655" s="76" t="s">
        <v>1403</v>
      </c>
      <c r="D655" s="75" t="s">
        <v>1397</v>
      </c>
      <c r="E655" s="75" t="s">
        <v>19</v>
      </c>
      <c r="F655" s="20" t="n">
        <v>1</v>
      </c>
    </row>
    <row r="656" customFormat="false" ht="33.75" hidden="false" customHeight="false" outlineLevel="0" collapsed="false">
      <c r="A656" s="17" t="n">
        <v>609</v>
      </c>
      <c r="B656" s="18" t="s">
        <v>1404</v>
      </c>
      <c r="C656" s="76" t="s">
        <v>1405</v>
      </c>
      <c r="D656" s="75" t="s">
        <v>1397</v>
      </c>
      <c r="E656" s="75" t="s">
        <v>19</v>
      </c>
      <c r="F656" s="20" t="n">
        <v>1</v>
      </c>
    </row>
    <row r="657" customFormat="false" ht="33.75" hidden="false" customHeight="false" outlineLevel="0" collapsed="false">
      <c r="A657" s="17" t="n">
        <v>610</v>
      </c>
      <c r="B657" s="18" t="s">
        <v>1406</v>
      </c>
      <c r="C657" s="76" t="s">
        <v>1407</v>
      </c>
      <c r="D657" s="75" t="s">
        <v>1397</v>
      </c>
      <c r="E657" s="75" t="s">
        <v>19</v>
      </c>
      <c r="F657" s="20" t="n">
        <v>1</v>
      </c>
    </row>
    <row r="658" customFormat="false" ht="33.75" hidden="false" customHeight="false" outlineLevel="0" collapsed="false">
      <c r="A658" s="17" t="n">
        <v>611</v>
      </c>
      <c r="B658" s="18" t="s">
        <v>1408</v>
      </c>
      <c r="C658" s="76" t="s">
        <v>1409</v>
      </c>
      <c r="D658" s="75" t="s">
        <v>1397</v>
      </c>
      <c r="E658" s="75" t="s">
        <v>19</v>
      </c>
      <c r="F658" s="20" t="n">
        <v>1</v>
      </c>
    </row>
    <row r="659" customFormat="false" ht="33.75" hidden="false" customHeight="false" outlineLevel="0" collapsed="false">
      <c r="A659" s="17" t="n">
        <v>612</v>
      </c>
      <c r="B659" s="18" t="s">
        <v>1410</v>
      </c>
      <c r="C659" s="76" t="s">
        <v>1411</v>
      </c>
      <c r="D659" s="75" t="s">
        <v>1397</v>
      </c>
      <c r="E659" s="75" t="s">
        <v>19</v>
      </c>
      <c r="F659" s="20" t="n">
        <v>1</v>
      </c>
    </row>
    <row r="660" customFormat="false" ht="33.75" hidden="false" customHeight="false" outlineLevel="0" collapsed="false">
      <c r="A660" s="17" t="n">
        <v>613</v>
      </c>
      <c r="B660" s="18" t="s">
        <v>1412</v>
      </c>
      <c r="C660" s="76" t="s">
        <v>1413</v>
      </c>
      <c r="D660" s="75" t="s">
        <v>1397</v>
      </c>
      <c r="E660" s="75" t="s">
        <v>19</v>
      </c>
      <c r="F660" s="20" t="n">
        <v>1</v>
      </c>
    </row>
    <row r="661" customFormat="false" ht="112.5" hidden="false" customHeight="false" outlineLevel="0" collapsed="false">
      <c r="A661" s="17" t="n">
        <v>614</v>
      </c>
      <c r="B661" s="18" t="s">
        <v>1414</v>
      </c>
      <c r="C661" s="19" t="s">
        <v>1415</v>
      </c>
      <c r="D661" s="17" t="s">
        <v>395</v>
      </c>
      <c r="E661" s="17" t="s">
        <v>395</v>
      </c>
      <c r="F661" s="20" t="n">
        <v>50</v>
      </c>
    </row>
    <row r="662" customFormat="false" ht="22.5" hidden="false" customHeight="false" outlineLevel="0" collapsed="false">
      <c r="A662" s="17" t="n">
        <v>615</v>
      </c>
      <c r="B662" s="18" t="s">
        <v>1416</v>
      </c>
      <c r="C662" s="19" t="s">
        <v>1417</v>
      </c>
      <c r="D662" s="17" t="s">
        <v>1418</v>
      </c>
      <c r="E662" s="17" t="s">
        <v>1419</v>
      </c>
      <c r="F662" s="20" t="n">
        <v>500</v>
      </c>
    </row>
    <row r="663" customFormat="false" ht="22.5" hidden="false" customHeight="false" outlineLevel="0" collapsed="false">
      <c r="A663" s="17" t="n">
        <v>616</v>
      </c>
      <c r="B663" s="18" t="s">
        <v>1420</v>
      </c>
      <c r="C663" s="19" t="s">
        <v>1421</v>
      </c>
      <c r="D663" s="17" t="s">
        <v>1422</v>
      </c>
      <c r="E663" s="17" t="s">
        <v>1419</v>
      </c>
      <c r="F663" s="20" t="n">
        <v>14</v>
      </c>
    </row>
    <row r="664" customFormat="false" ht="67.5" hidden="false" customHeight="false" outlineLevel="0" collapsed="false">
      <c r="A664" s="17" t="n">
        <v>617</v>
      </c>
      <c r="B664" s="47" t="s">
        <v>1423</v>
      </c>
      <c r="C664" s="19" t="s">
        <v>1424</v>
      </c>
      <c r="D664" s="53" t="s">
        <v>1425</v>
      </c>
      <c r="E664" s="53" t="s">
        <v>96</v>
      </c>
      <c r="F664" s="20" t="n">
        <v>70</v>
      </c>
    </row>
    <row r="665" s="21" customFormat="true" ht="56.25" hidden="false" customHeight="false" outlineLevel="0" collapsed="false">
      <c r="A665" s="17" t="n">
        <v>618</v>
      </c>
      <c r="B665" s="47" t="s">
        <v>1426</v>
      </c>
      <c r="C665" s="19" t="s">
        <v>1427</v>
      </c>
      <c r="D665" s="17" t="s">
        <v>1428</v>
      </c>
      <c r="E665" s="17" t="s">
        <v>298</v>
      </c>
      <c r="F665" s="20" t="n">
        <v>43</v>
      </c>
    </row>
    <row r="666" s="21" customFormat="true" ht="22.5" hidden="false" customHeight="false" outlineLevel="0" collapsed="false">
      <c r="A666" s="17" t="n">
        <v>619</v>
      </c>
      <c r="B666" s="18" t="s">
        <v>1429</v>
      </c>
      <c r="C666" s="19" t="s">
        <v>1430</v>
      </c>
      <c r="D666" s="17" t="s">
        <v>19</v>
      </c>
      <c r="E666" s="17" t="s">
        <v>19</v>
      </c>
      <c r="F666" s="20" t="n">
        <v>7</v>
      </c>
    </row>
    <row r="667" s="21" customFormat="true" ht="11.25" hidden="false" customHeight="false" outlineLevel="0" collapsed="false">
      <c r="A667" s="17" t="n">
        <v>620</v>
      </c>
      <c r="B667" s="18" t="s">
        <v>1431</v>
      </c>
      <c r="C667" s="19" t="s">
        <v>1432</v>
      </c>
      <c r="D667" s="17" t="s">
        <v>19</v>
      </c>
      <c r="E667" s="17" t="s">
        <v>19</v>
      </c>
      <c r="F667" s="20" t="n">
        <v>6</v>
      </c>
    </row>
    <row r="668" s="21" customFormat="true" ht="22.5" hidden="false" customHeight="false" outlineLevel="0" collapsed="false">
      <c r="A668" s="17" t="n">
        <v>621</v>
      </c>
      <c r="B668" s="18" t="s">
        <v>1433</v>
      </c>
      <c r="C668" s="19" t="s">
        <v>1434</v>
      </c>
      <c r="D668" s="17" t="s">
        <v>19</v>
      </c>
      <c r="E668" s="17" t="s">
        <v>19</v>
      </c>
      <c r="F668" s="20" t="n">
        <v>3</v>
      </c>
    </row>
    <row r="669" s="21" customFormat="true" ht="22.5" hidden="false" customHeight="false" outlineLevel="0" collapsed="false">
      <c r="A669" s="17" t="n">
        <v>622</v>
      </c>
      <c r="B669" s="18" t="s">
        <v>1435</v>
      </c>
      <c r="C669" s="19" t="s">
        <v>1436</v>
      </c>
      <c r="D669" s="17" t="s">
        <v>19</v>
      </c>
      <c r="E669" s="17" t="s">
        <v>19</v>
      </c>
      <c r="F669" s="20" t="n">
        <v>6</v>
      </c>
    </row>
    <row r="670" s="21" customFormat="true" ht="22.5" hidden="false" customHeight="false" outlineLevel="0" collapsed="false">
      <c r="A670" s="17" t="n">
        <v>623</v>
      </c>
      <c r="B670" s="18" t="s">
        <v>1437</v>
      </c>
      <c r="C670" s="19" t="s">
        <v>1438</v>
      </c>
      <c r="D670" s="17" t="s">
        <v>19</v>
      </c>
      <c r="E670" s="17" t="s">
        <v>19</v>
      </c>
      <c r="F670" s="20" t="n">
        <v>3</v>
      </c>
    </row>
    <row r="671" s="21" customFormat="true" ht="33.75" hidden="false" customHeight="false" outlineLevel="0" collapsed="false">
      <c r="A671" s="17" t="n">
        <v>624</v>
      </c>
      <c r="B671" s="18" t="s">
        <v>1439</v>
      </c>
      <c r="C671" s="19" t="s">
        <v>1440</v>
      </c>
      <c r="D671" s="17" t="s">
        <v>19</v>
      </c>
      <c r="E671" s="17" t="s">
        <v>19</v>
      </c>
      <c r="F671" s="20" t="n">
        <v>10</v>
      </c>
    </row>
    <row r="672" s="21" customFormat="true" ht="22.5" hidden="false" customHeight="false" outlineLevel="0" collapsed="false">
      <c r="A672" s="17" t="n">
        <v>625</v>
      </c>
      <c r="B672" s="18" t="s">
        <v>1441</v>
      </c>
      <c r="C672" s="19" t="s">
        <v>1442</v>
      </c>
      <c r="D672" s="17" t="s">
        <v>1443</v>
      </c>
      <c r="E672" s="17" t="s">
        <v>456</v>
      </c>
      <c r="F672" s="20" t="n">
        <v>350</v>
      </c>
    </row>
    <row r="673" s="21" customFormat="true" ht="22.5" hidden="false" customHeight="false" outlineLevel="0" collapsed="false">
      <c r="A673" s="17" t="n">
        <v>626</v>
      </c>
      <c r="B673" s="18" t="s">
        <v>1444</v>
      </c>
      <c r="C673" s="19" t="s">
        <v>1445</v>
      </c>
      <c r="D673" s="17" t="s">
        <v>1446</v>
      </c>
      <c r="E673" s="17" t="s">
        <v>456</v>
      </c>
      <c r="F673" s="20" t="n">
        <v>3</v>
      </c>
    </row>
    <row r="674" s="21" customFormat="true" ht="11.25" hidden="false" customHeight="false" outlineLevel="0" collapsed="false">
      <c r="A674" s="17" t="n">
        <v>627</v>
      </c>
      <c r="B674" s="18" t="s">
        <v>1447</v>
      </c>
      <c r="C674" s="19" t="s">
        <v>1448</v>
      </c>
      <c r="D674" s="17" t="s">
        <v>1446</v>
      </c>
      <c r="E674" s="17" t="s">
        <v>456</v>
      </c>
      <c r="F674" s="20" t="n">
        <v>22</v>
      </c>
    </row>
    <row r="675" s="21" customFormat="true" ht="22.5" hidden="false" customHeight="false" outlineLevel="0" collapsed="false">
      <c r="A675" s="17" t="n">
        <v>628</v>
      </c>
      <c r="B675" s="18" t="s">
        <v>1449</v>
      </c>
      <c r="C675" s="19" t="s">
        <v>1450</v>
      </c>
      <c r="D675" s="17" t="s">
        <v>1446</v>
      </c>
      <c r="E675" s="17" t="s">
        <v>456</v>
      </c>
      <c r="F675" s="20" t="n">
        <v>15</v>
      </c>
    </row>
    <row r="676" s="21" customFormat="true" ht="22.5" hidden="false" customHeight="false" outlineLevel="0" collapsed="false">
      <c r="A676" s="17" t="n">
        <v>629</v>
      </c>
      <c r="B676" s="18" t="s">
        <v>1451</v>
      </c>
      <c r="C676" s="19" t="s">
        <v>1452</v>
      </c>
      <c r="D676" s="17" t="s">
        <v>1382</v>
      </c>
      <c r="E676" s="17" t="s">
        <v>456</v>
      </c>
      <c r="F676" s="20" t="n">
        <v>7</v>
      </c>
    </row>
    <row r="677" s="21" customFormat="true" ht="22.5" hidden="false" customHeight="false" outlineLevel="0" collapsed="false">
      <c r="A677" s="17" t="n">
        <v>630</v>
      </c>
      <c r="B677" s="18" t="s">
        <v>1453</v>
      </c>
      <c r="C677" s="19" t="s">
        <v>1454</v>
      </c>
      <c r="D677" s="17" t="s">
        <v>1382</v>
      </c>
      <c r="E677" s="17" t="s">
        <v>456</v>
      </c>
      <c r="F677" s="20" t="n">
        <v>8</v>
      </c>
    </row>
    <row r="678" s="21" customFormat="true" ht="11.25" hidden="false" customHeight="false" outlineLevel="0" collapsed="false">
      <c r="A678" s="17" t="n">
        <v>631</v>
      </c>
      <c r="B678" s="18" t="s">
        <v>1455</v>
      </c>
      <c r="C678" s="19" t="s">
        <v>1456</v>
      </c>
      <c r="D678" s="17" t="s">
        <v>1382</v>
      </c>
      <c r="E678" s="17" t="s">
        <v>456</v>
      </c>
      <c r="F678" s="20" t="n">
        <v>5</v>
      </c>
    </row>
    <row r="679" s="21" customFormat="true" ht="22.5" hidden="false" customHeight="false" outlineLevel="0" collapsed="false">
      <c r="A679" s="17" t="n">
        <v>632</v>
      </c>
      <c r="B679" s="18" t="s">
        <v>1457</v>
      </c>
      <c r="C679" s="19" t="s">
        <v>1458</v>
      </c>
      <c r="D679" s="17" t="s">
        <v>1382</v>
      </c>
      <c r="E679" s="17" t="s">
        <v>456</v>
      </c>
      <c r="F679" s="20" t="n">
        <v>5</v>
      </c>
    </row>
    <row r="680" s="21" customFormat="true" ht="22.5" hidden="false" customHeight="false" outlineLevel="0" collapsed="false">
      <c r="A680" s="17" t="n">
        <v>633</v>
      </c>
      <c r="B680" s="18" t="s">
        <v>1459</v>
      </c>
      <c r="C680" s="19" t="s">
        <v>1460</v>
      </c>
      <c r="D680" s="17" t="s">
        <v>1382</v>
      </c>
      <c r="E680" s="17" t="s">
        <v>456</v>
      </c>
      <c r="F680" s="20" t="n">
        <v>4</v>
      </c>
    </row>
    <row r="681" s="21" customFormat="true" ht="22.5" hidden="false" customHeight="false" outlineLevel="0" collapsed="false">
      <c r="A681" s="17" t="n">
        <v>634</v>
      </c>
      <c r="B681" s="18" t="s">
        <v>1461</v>
      </c>
      <c r="C681" s="19" t="s">
        <v>1462</v>
      </c>
      <c r="D681" s="17" t="s">
        <v>1382</v>
      </c>
      <c r="E681" s="17" t="s">
        <v>456</v>
      </c>
      <c r="F681" s="20" t="n">
        <v>4</v>
      </c>
    </row>
    <row r="682" s="21" customFormat="true" ht="33.75" hidden="false" customHeight="false" outlineLevel="0" collapsed="false">
      <c r="A682" s="17" t="n">
        <v>635</v>
      </c>
      <c r="B682" s="18" t="s">
        <v>1463</v>
      </c>
      <c r="C682" s="19" t="s">
        <v>1464</v>
      </c>
      <c r="D682" s="17" t="s">
        <v>1382</v>
      </c>
      <c r="E682" s="17" t="s">
        <v>456</v>
      </c>
      <c r="F682" s="20" t="n">
        <v>5</v>
      </c>
    </row>
    <row r="683" s="21" customFormat="true" ht="22.5" hidden="false" customHeight="false" outlineLevel="0" collapsed="false">
      <c r="A683" s="17" t="n">
        <v>636</v>
      </c>
      <c r="B683" s="18" t="s">
        <v>1465</v>
      </c>
      <c r="C683" s="19" t="s">
        <v>1466</v>
      </c>
      <c r="D683" s="17" t="s">
        <v>1382</v>
      </c>
      <c r="E683" s="17" t="s">
        <v>456</v>
      </c>
      <c r="F683" s="20" t="n">
        <v>5</v>
      </c>
    </row>
    <row r="684" s="21" customFormat="true" ht="33.75" hidden="false" customHeight="false" outlineLevel="0" collapsed="false">
      <c r="A684" s="17" t="n">
        <v>637</v>
      </c>
      <c r="B684" s="18" t="s">
        <v>1467</v>
      </c>
      <c r="C684" s="19" t="s">
        <v>1468</v>
      </c>
      <c r="D684" s="17" t="s">
        <v>1382</v>
      </c>
      <c r="E684" s="17" t="s">
        <v>456</v>
      </c>
      <c r="F684" s="20" t="n">
        <v>5</v>
      </c>
    </row>
    <row r="685" s="21" customFormat="true" ht="22.5" hidden="false" customHeight="false" outlineLevel="0" collapsed="false">
      <c r="A685" s="17" t="n">
        <v>638</v>
      </c>
      <c r="B685" s="18" t="s">
        <v>1469</v>
      </c>
      <c r="C685" s="19" t="s">
        <v>1470</v>
      </c>
      <c r="D685" s="17" t="s">
        <v>1382</v>
      </c>
      <c r="E685" s="17" t="s">
        <v>456</v>
      </c>
      <c r="F685" s="20" t="n">
        <v>6</v>
      </c>
    </row>
    <row r="686" s="21" customFormat="true" ht="22.5" hidden="false" customHeight="false" outlineLevel="0" collapsed="false">
      <c r="A686" s="17" t="n">
        <v>639</v>
      </c>
      <c r="B686" s="18" t="s">
        <v>1471</v>
      </c>
      <c r="C686" s="19" t="s">
        <v>1472</v>
      </c>
      <c r="D686" s="17" t="s">
        <v>1382</v>
      </c>
      <c r="E686" s="17" t="s">
        <v>456</v>
      </c>
      <c r="F686" s="20" t="n">
        <v>5</v>
      </c>
    </row>
    <row r="687" s="21" customFormat="true" ht="33.75" hidden="false" customHeight="false" outlineLevel="0" collapsed="false">
      <c r="A687" s="17" t="n">
        <v>640</v>
      </c>
      <c r="B687" s="18" t="s">
        <v>1473</v>
      </c>
      <c r="C687" s="19" t="s">
        <v>1474</v>
      </c>
      <c r="D687" s="17" t="s">
        <v>1382</v>
      </c>
      <c r="E687" s="17" t="s">
        <v>456</v>
      </c>
      <c r="F687" s="20" t="n">
        <v>4</v>
      </c>
    </row>
    <row r="688" s="21" customFormat="true" ht="33.75" hidden="false" customHeight="false" outlineLevel="0" collapsed="false">
      <c r="A688" s="17" t="n">
        <v>641</v>
      </c>
      <c r="B688" s="18" t="s">
        <v>1475</v>
      </c>
      <c r="C688" s="19" t="s">
        <v>1476</v>
      </c>
      <c r="D688" s="17" t="s">
        <v>1382</v>
      </c>
      <c r="E688" s="17" t="s">
        <v>456</v>
      </c>
      <c r="F688" s="20" t="n">
        <v>5</v>
      </c>
    </row>
    <row r="689" s="21" customFormat="true" ht="45" hidden="false" customHeight="false" outlineLevel="0" collapsed="false">
      <c r="A689" s="17" t="n">
        <v>642</v>
      </c>
      <c r="B689" s="18" t="s">
        <v>1477</v>
      </c>
      <c r="C689" s="19" t="s">
        <v>1478</v>
      </c>
      <c r="D689" s="17" t="s">
        <v>1382</v>
      </c>
      <c r="E689" s="17" t="s">
        <v>456</v>
      </c>
      <c r="F689" s="20" t="n">
        <v>6</v>
      </c>
    </row>
    <row r="690" s="21" customFormat="true" ht="22.5" hidden="false" customHeight="false" outlineLevel="0" collapsed="false">
      <c r="A690" s="17" t="n">
        <v>643</v>
      </c>
      <c r="B690" s="18" t="s">
        <v>1479</v>
      </c>
      <c r="C690" s="19" t="s">
        <v>1480</v>
      </c>
      <c r="D690" s="17" t="s">
        <v>1382</v>
      </c>
      <c r="E690" s="17" t="s">
        <v>456</v>
      </c>
      <c r="F690" s="20" t="n">
        <v>5</v>
      </c>
    </row>
    <row r="691" s="21" customFormat="true" ht="22.5" hidden="false" customHeight="false" outlineLevel="0" collapsed="false">
      <c r="A691" s="17" t="n">
        <v>644</v>
      </c>
      <c r="B691" s="18" t="s">
        <v>1481</v>
      </c>
      <c r="C691" s="19" t="s">
        <v>1482</v>
      </c>
      <c r="D691" s="17" t="s">
        <v>1382</v>
      </c>
      <c r="E691" s="17" t="s">
        <v>456</v>
      </c>
      <c r="F691" s="20" t="n">
        <v>5</v>
      </c>
    </row>
    <row r="692" s="21" customFormat="true" ht="11.25" hidden="false" customHeight="false" outlineLevel="0" collapsed="false">
      <c r="A692" s="17" t="n">
        <v>645</v>
      </c>
      <c r="B692" s="18" t="s">
        <v>1483</v>
      </c>
      <c r="C692" s="19" t="s">
        <v>1484</v>
      </c>
      <c r="D692" s="17" t="s">
        <v>1382</v>
      </c>
      <c r="E692" s="17" t="s">
        <v>456</v>
      </c>
      <c r="F692" s="20" t="n">
        <v>275</v>
      </c>
    </row>
    <row r="693" s="21" customFormat="true" ht="56.25" hidden="false" customHeight="false" outlineLevel="0" collapsed="false">
      <c r="A693" s="17" t="n">
        <v>646</v>
      </c>
      <c r="B693" s="18" t="s">
        <v>1485</v>
      </c>
      <c r="C693" s="19" t="s">
        <v>1486</v>
      </c>
      <c r="D693" s="17" t="s">
        <v>395</v>
      </c>
      <c r="E693" s="17" t="s">
        <v>395</v>
      </c>
      <c r="F693" s="20" t="n">
        <v>30</v>
      </c>
    </row>
    <row r="694" s="21" customFormat="true" ht="78.75" hidden="false" customHeight="false" outlineLevel="0" collapsed="false">
      <c r="A694" s="17" t="n">
        <v>647</v>
      </c>
      <c r="B694" s="18" t="s">
        <v>1487</v>
      </c>
      <c r="C694" s="19" t="s">
        <v>1488</v>
      </c>
      <c r="D694" s="17" t="s">
        <v>395</v>
      </c>
      <c r="E694" s="17" t="s">
        <v>395</v>
      </c>
      <c r="F694" s="20" t="n">
        <v>5</v>
      </c>
    </row>
    <row r="695" s="21" customFormat="true" ht="168.75" hidden="false" customHeight="false" outlineLevel="0" collapsed="false">
      <c r="A695" s="17" t="n">
        <v>648</v>
      </c>
      <c r="B695" s="18" t="s">
        <v>1489</v>
      </c>
      <c r="C695" s="19" t="s">
        <v>1490</v>
      </c>
      <c r="D695" s="17" t="s">
        <v>1491</v>
      </c>
      <c r="E695" s="17" t="s">
        <v>1419</v>
      </c>
      <c r="F695" s="20" t="n">
        <v>140</v>
      </c>
    </row>
    <row r="696" s="21" customFormat="true" ht="33.75" hidden="false" customHeight="false" outlineLevel="0" collapsed="false">
      <c r="A696" s="17" t="n">
        <v>649</v>
      </c>
      <c r="B696" s="18" t="s">
        <v>1492</v>
      </c>
      <c r="C696" s="19" t="s">
        <v>1493</v>
      </c>
      <c r="D696" s="17" t="s">
        <v>19</v>
      </c>
      <c r="E696" s="17" t="s">
        <v>19</v>
      </c>
      <c r="F696" s="20" t="n">
        <v>80</v>
      </c>
    </row>
    <row r="697" s="21" customFormat="true" ht="67.5" hidden="false" customHeight="false" outlineLevel="0" collapsed="false">
      <c r="A697" s="17" t="n">
        <v>650</v>
      </c>
      <c r="B697" s="18" t="s">
        <v>1494</v>
      </c>
      <c r="C697" s="19" t="s">
        <v>1495</v>
      </c>
      <c r="D697" s="17" t="s">
        <v>19</v>
      </c>
      <c r="E697" s="17" t="s">
        <v>19</v>
      </c>
      <c r="F697" s="20" t="n">
        <v>235</v>
      </c>
    </row>
    <row r="698" s="21" customFormat="true" ht="45" hidden="false" customHeight="false" outlineLevel="0" collapsed="false">
      <c r="A698" s="17" t="n">
        <v>651</v>
      </c>
      <c r="B698" s="18" t="s">
        <v>1496</v>
      </c>
      <c r="C698" s="19" t="s">
        <v>1497</v>
      </c>
      <c r="D698" s="17" t="s">
        <v>1498</v>
      </c>
      <c r="E698" s="17" t="s">
        <v>19</v>
      </c>
      <c r="F698" s="20" t="n">
        <v>50</v>
      </c>
    </row>
    <row r="699" s="21" customFormat="true" ht="56.25" hidden="false" customHeight="false" outlineLevel="0" collapsed="false">
      <c r="A699" s="17" t="n">
        <v>652</v>
      </c>
      <c r="B699" s="18" t="s">
        <v>1499</v>
      </c>
      <c r="C699" s="19" t="s">
        <v>1500</v>
      </c>
      <c r="D699" s="17" t="s">
        <v>19</v>
      </c>
      <c r="E699" s="17" t="s">
        <v>19</v>
      </c>
      <c r="F699" s="20" t="n">
        <v>8</v>
      </c>
    </row>
    <row r="700" s="21" customFormat="true" ht="56.25" hidden="false" customHeight="false" outlineLevel="0" collapsed="false">
      <c r="A700" s="17" t="n">
        <v>653</v>
      </c>
      <c r="B700" s="18" t="s">
        <v>1501</v>
      </c>
      <c r="C700" s="19" t="s">
        <v>1502</v>
      </c>
      <c r="D700" s="17" t="s">
        <v>19</v>
      </c>
      <c r="E700" s="17" t="s">
        <v>19</v>
      </c>
      <c r="F700" s="20" t="n">
        <v>6</v>
      </c>
    </row>
    <row r="701" s="21" customFormat="true" ht="67.5" hidden="false" customHeight="false" outlineLevel="0" collapsed="false">
      <c r="A701" s="17" t="n">
        <v>654</v>
      </c>
      <c r="B701" s="18" t="s">
        <v>1503</v>
      </c>
      <c r="C701" s="19" t="s">
        <v>1504</v>
      </c>
      <c r="D701" s="17" t="s">
        <v>19</v>
      </c>
      <c r="E701" s="17" t="s">
        <v>19</v>
      </c>
      <c r="F701" s="20" t="n">
        <v>4</v>
      </c>
    </row>
    <row r="702" s="21" customFormat="true" ht="56.25" hidden="false" customHeight="false" outlineLevel="0" collapsed="false">
      <c r="A702" s="17" t="n">
        <v>655</v>
      </c>
      <c r="B702" s="18" t="s">
        <v>1505</v>
      </c>
      <c r="C702" s="19" t="s">
        <v>1506</v>
      </c>
      <c r="D702" s="17" t="s">
        <v>19</v>
      </c>
      <c r="E702" s="17" t="s">
        <v>19</v>
      </c>
      <c r="F702" s="20" t="n">
        <v>10</v>
      </c>
    </row>
    <row r="703" s="21" customFormat="true" ht="33.75" hidden="false" customHeight="false" outlineLevel="0" collapsed="false">
      <c r="A703" s="17" t="n">
        <v>656</v>
      </c>
      <c r="B703" s="18" t="s">
        <v>1507</v>
      </c>
      <c r="C703" s="19" t="s">
        <v>1508</v>
      </c>
      <c r="D703" s="17" t="s">
        <v>19</v>
      </c>
      <c r="E703" s="17" t="s">
        <v>19</v>
      </c>
      <c r="F703" s="20" t="n">
        <v>5</v>
      </c>
    </row>
    <row r="704" s="21" customFormat="true" ht="22.5" hidden="false" customHeight="false" outlineLevel="0" collapsed="false">
      <c r="A704" s="17" t="n">
        <v>657</v>
      </c>
      <c r="B704" s="18" t="s">
        <v>1509</v>
      </c>
      <c r="C704" s="19" t="s">
        <v>1510</v>
      </c>
      <c r="D704" s="17" t="s">
        <v>19</v>
      </c>
      <c r="E704" s="17" t="s">
        <v>19</v>
      </c>
      <c r="F704" s="20" t="n">
        <v>5</v>
      </c>
    </row>
    <row r="705" s="21" customFormat="true" ht="78.75" hidden="false" customHeight="false" outlineLevel="0" collapsed="false">
      <c r="A705" s="17" t="n">
        <v>658</v>
      </c>
      <c r="B705" s="18" t="s">
        <v>1511</v>
      </c>
      <c r="C705" s="19" t="s">
        <v>1512</v>
      </c>
      <c r="D705" s="17" t="s">
        <v>1513</v>
      </c>
      <c r="E705" s="17" t="s">
        <v>19</v>
      </c>
      <c r="F705" s="20" t="n">
        <v>13850</v>
      </c>
    </row>
    <row r="706" s="21" customFormat="true" ht="56.25" hidden="false" customHeight="false" outlineLevel="0" collapsed="false">
      <c r="A706" s="17" t="n">
        <v>659</v>
      </c>
      <c r="B706" s="18" t="s">
        <v>1514</v>
      </c>
      <c r="C706" s="19" t="s">
        <v>1515</v>
      </c>
      <c r="D706" s="17" t="s">
        <v>1513</v>
      </c>
      <c r="E706" s="17" t="s">
        <v>19</v>
      </c>
      <c r="F706" s="20" t="n">
        <v>5500</v>
      </c>
    </row>
    <row r="707" s="21" customFormat="true" ht="67.5" hidden="false" customHeight="false" outlineLevel="0" collapsed="false">
      <c r="A707" s="17" t="n">
        <v>660</v>
      </c>
      <c r="B707" s="18" t="s">
        <v>1516</v>
      </c>
      <c r="C707" s="19" t="s">
        <v>1517</v>
      </c>
      <c r="D707" s="17" t="s">
        <v>1518</v>
      </c>
      <c r="E707" s="17" t="s">
        <v>19</v>
      </c>
      <c r="F707" s="20" t="n">
        <v>40</v>
      </c>
    </row>
    <row r="708" s="21" customFormat="true" ht="33.75" hidden="false" customHeight="false" outlineLevel="0" collapsed="false">
      <c r="A708" s="17" t="n">
        <v>661</v>
      </c>
      <c r="B708" s="18" t="s">
        <v>1519</v>
      </c>
      <c r="C708" s="19" t="s">
        <v>1520</v>
      </c>
      <c r="D708" s="17" t="s">
        <v>1521</v>
      </c>
      <c r="E708" s="17" t="s">
        <v>19</v>
      </c>
      <c r="F708" s="20" t="n">
        <v>2</v>
      </c>
    </row>
    <row r="709" s="21" customFormat="true" ht="22.5" hidden="false" customHeight="false" outlineLevel="0" collapsed="false">
      <c r="A709" s="17" t="n">
        <v>662</v>
      </c>
      <c r="B709" s="18" t="s">
        <v>1522</v>
      </c>
      <c r="C709" s="19" t="s">
        <v>1523</v>
      </c>
      <c r="D709" s="17" t="s">
        <v>19</v>
      </c>
      <c r="E709" s="17" t="s">
        <v>19</v>
      </c>
      <c r="F709" s="20" t="n">
        <v>5850</v>
      </c>
    </row>
    <row r="710" s="77" customFormat="true" ht="22.5" hidden="false" customHeight="false" outlineLevel="0" collapsed="false">
      <c r="A710" s="17" t="n">
        <v>663</v>
      </c>
      <c r="B710" s="18" t="s">
        <v>1524</v>
      </c>
      <c r="C710" s="19" t="s">
        <v>1525</v>
      </c>
      <c r="D710" s="17" t="s">
        <v>19</v>
      </c>
      <c r="E710" s="17" t="s">
        <v>19</v>
      </c>
      <c r="F710" s="20" t="n">
        <v>6</v>
      </c>
    </row>
    <row r="711" s="38" customFormat="true" ht="45" hidden="false" customHeight="false" outlineLevel="0" collapsed="false">
      <c r="A711" s="17" t="n">
        <v>664</v>
      </c>
      <c r="B711" s="18" t="s">
        <v>1526</v>
      </c>
      <c r="C711" s="19" t="s">
        <v>1527</v>
      </c>
      <c r="D711" s="17" t="s">
        <v>19</v>
      </c>
      <c r="E711" s="17" t="s">
        <v>19</v>
      </c>
      <c r="F711" s="20" t="n">
        <v>6</v>
      </c>
    </row>
    <row r="712" s="16" customFormat="true" ht="22.5" hidden="false" customHeight="true" outlineLevel="0" collapsed="false">
      <c r="A712" s="9"/>
      <c r="B712" s="13" t="s">
        <v>1528</v>
      </c>
      <c r="C712" s="78"/>
      <c r="D712" s="9"/>
      <c r="E712" s="9"/>
      <c r="F712" s="10"/>
    </row>
    <row r="713" customFormat="false" ht="56.25" hidden="false" customHeight="false" outlineLevel="0" collapsed="false">
      <c r="A713" s="17" t="n">
        <v>665</v>
      </c>
      <c r="B713" s="18" t="s">
        <v>1529</v>
      </c>
      <c r="C713" s="40" t="s">
        <v>1530</v>
      </c>
      <c r="D713" s="17" t="s">
        <v>1531</v>
      </c>
      <c r="E713" s="39" t="s">
        <v>19</v>
      </c>
      <c r="F713" s="20" t="n">
        <v>400</v>
      </c>
    </row>
    <row r="714" customFormat="false" ht="33.75" hidden="false" customHeight="false" outlineLevel="0" collapsed="false">
      <c r="A714" s="17" t="n">
        <v>666</v>
      </c>
      <c r="B714" s="18" t="s">
        <v>1532</v>
      </c>
      <c r="C714" s="19" t="s">
        <v>1533</v>
      </c>
      <c r="D714" s="17" t="s">
        <v>1534</v>
      </c>
      <c r="E714" s="17" t="s">
        <v>19</v>
      </c>
      <c r="F714" s="79" t="n">
        <v>18200</v>
      </c>
    </row>
    <row r="715" customFormat="false" ht="45" hidden="false" customHeight="false" outlineLevel="0" collapsed="false">
      <c r="A715" s="17" t="n">
        <v>667</v>
      </c>
      <c r="B715" s="18" t="s">
        <v>1535</v>
      </c>
      <c r="C715" s="19" t="s">
        <v>1536</v>
      </c>
      <c r="D715" s="17" t="s">
        <v>19</v>
      </c>
      <c r="E715" s="17" t="s">
        <v>19</v>
      </c>
      <c r="F715" s="79" t="n">
        <v>17450</v>
      </c>
    </row>
    <row r="716" customFormat="false" ht="180" hidden="false" customHeight="false" outlineLevel="0" collapsed="false">
      <c r="A716" s="17" t="n">
        <v>668</v>
      </c>
      <c r="B716" s="18" t="s">
        <v>1537</v>
      </c>
      <c r="C716" s="19" t="s">
        <v>1538</v>
      </c>
      <c r="D716" s="17" t="s">
        <v>1539</v>
      </c>
      <c r="E716" s="17" t="s">
        <v>395</v>
      </c>
      <c r="F716" s="79" t="n">
        <v>300</v>
      </c>
    </row>
    <row r="717" customFormat="false" ht="157.5" hidden="false" customHeight="false" outlineLevel="0" collapsed="false">
      <c r="A717" s="17" t="n">
        <v>669</v>
      </c>
      <c r="B717" s="18" t="s">
        <v>1540</v>
      </c>
      <c r="C717" s="19" t="s">
        <v>1541</v>
      </c>
      <c r="D717" s="17" t="s">
        <v>1539</v>
      </c>
      <c r="E717" s="17" t="s">
        <v>395</v>
      </c>
      <c r="F717" s="79" t="n">
        <v>770</v>
      </c>
    </row>
    <row r="718" customFormat="false" ht="123.75" hidden="false" customHeight="false" outlineLevel="0" collapsed="false">
      <c r="A718" s="17" t="n">
        <v>670</v>
      </c>
      <c r="B718" s="18" t="s">
        <v>1542</v>
      </c>
      <c r="C718" s="19" t="s">
        <v>1543</v>
      </c>
      <c r="D718" s="17" t="s">
        <v>1539</v>
      </c>
      <c r="E718" s="17" t="s">
        <v>395</v>
      </c>
      <c r="F718" s="79" t="n">
        <v>9200</v>
      </c>
    </row>
    <row r="719" customFormat="false" ht="101.25" hidden="false" customHeight="false" outlineLevel="0" collapsed="false">
      <c r="A719" s="17" t="n">
        <v>671</v>
      </c>
      <c r="B719" s="18" t="s">
        <v>1544</v>
      </c>
      <c r="C719" s="19" t="s">
        <v>1545</v>
      </c>
      <c r="D719" s="17" t="s">
        <v>1539</v>
      </c>
      <c r="E719" s="17" t="s">
        <v>395</v>
      </c>
      <c r="F719" s="79" t="n">
        <v>25</v>
      </c>
    </row>
    <row r="720" customFormat="false" ht="168.75" hidden="false" customHeight="false" outlineLevel="0" collapsed="false">
      <c r="A720" s="17" t="n">
        <v>672</v>
      </c>
      <c r="B720" s="18" t="s">
        <v>1546</v>
      </c>
      <c r="C720" s="19" t="s">
        <v>1547</v>
      </c>
      <c r="D720" s="17" t="s">
        <v>1539</v>
      </c>
      <c r="E720" s="17" t="s">
        <v>395</v>
      </c>
      <c r="F720" s="79" t="n">
        <v>200</v>
      </c>
    </row>
    <row r="721" customFormat="false" ht="180" hidden="false" customHeight="false" outlineLevel="0" collapsed="false">
      <c r="A721" s="17" t="n">
        <v>673</v>
      </c>
      <c r="B721" s="18" t="s">
        <v>1548</v>
      </c>
      <c r="C721" s="19" t="s">
        <v>1549</v>
      </c>
      <c r="D721" s="17" t="s">
        <v>1550</v>
      </c>
      <c r="E721" s="17" t="s">
        <v>395</v>
      </c>
      <c r="F721" s="79" t="n">
        <v>1664</v>
      </c>
    </row>
    <row r="722" customFormat="false" ht="90" hidden="false" customHeight="false" outlineLevel="0" collapsed="false">
      <c r="A722" s="17" t="n">
        <v>674</v>
      </c>
      <c r="B722" s="18" t="s">
        <v>1551</v>
      </c>
      <c r="C722" s="19" t="s">
        <v>1552</v>
      </c>
      <c r="D722" s="17" t="s">
        <v>1553</v>
      </c>
      <c r="E722" s="17" t="s">
        <v>395</v>
      </c>
      <c r="F722" s="79" t="n">
        <v>220</v>
      </c>
    </row>
    <row r="723" s="31" customFormat="true" ht="409.5" hidden="false" customHeight="false" outlineLevel="0" collapsed="false">
      <c r="A723" s="17" t="n">
        <v>675</v>
      </c>
      <c r="B723" s="18" t="s">
        <v>1554</v>
      </c>
      <c r="C723" s="19" t="s">
        <v>1555</v>
      </c>
      <c r="D723" s="17" t="s">
        <v>395</v>
      </c>
      <c r="E723" s="17" t="s">
        <v>395</v>
      </c>
      <c r="F723" s="79" t="n">
        <v>1250</v>
      </c>
    </row>
    <row r="724" s="21" customFormat="true" ht="168.75" hidden="false" customHeight="false" outlineLevel="0" collapsed="false">
      <c r="A724" s="17" t="n">
        <v>676</v>
      </c>
      <c r="B724" s="18" t="s">
        <v>1556</v>
      </c>
      <c r="C724" s="19" t="s">
        <v>1557</v>
      </c>
      <c r="D724" s="17" t="s">
        <v>395</v>
      </c>
      <c r="E724" s="17" t="s">
        <v>395</v>
      </c>
      <c r="F724" s="79" t="n">
        <v>750</v>
      </c>
    </row>
    <row r="725" s="31" customFormat="true" ht="22.5" hidden="false" customHeight="true" outlineLevel="0" collapsed="false">
      <c r="A725" s="17"/>
      <c r="B725" s="13" t="s">
        <v>1558</v>
      </c>
      <c r="C725" s="14"/>
      <c r="D725" s="14"/>
      <c r="E725" s="14"/>
      <c r="F725" s="80"/>
    </row>
    <row r="726" s="21" customFormat="true" ht="157.5" hidden="false" customHeight="false" outlineLevel="0" collapsed="false">
      <c r="A726" s="17" t="n">
        <v>677</v>
      </c>
      <c r="B726" s="18" t="s">
        <v>1559</v>
      </c>
      <c r="C726" s="19" t="s">
        <v>1560</v>
      </c>
      <c r="D726" s="17" t="s">
        <v>1561</v>
      </c>
      <c r="E726" s="17" t="s">
        <v>158</v>
      </c>
      <c r="F726" s="79" t="n">
        <v>13</v>
      </c>
    </row>
    <row r="727" s="21" customFormat="true" ht="157.5" hidden="false" customHeight="false" outlineLevel="0" collapsed="false">
      <c r="A727" s="17" t="n">
        <v>678</v>
      </c>
      <c r="B727" s="18" t="s">
        <v>1562</v>
      </c>
      <c r="C727" s="19" t="s">
        <v>1563</v>
      </c>
      <c r="D727" s="17" t="s">
        <v>1564</v>
      </c>
      <c r="E727" s="17" t="s">
        <v>158</v>
      </c>
      <c r="F727" s="79" t="n">
        <v>75</v>
      </c>
    </row>
    <row r="728" s="21" customFormat="true" ht="157.5" hidden="false" customHeight="false" outlineLevel="0" collapsed="false">
      <c r="A728" s="17" t="n">
        <v>679</v>
      </c>
      <c r="B728" s="18" t="s">
        <v>1565</v>
      </c>
      <c r="C728" s="19" t="s">
        <v>1566</v>
      </c>
      <c r="D728" s="17" t="s">
        <v>1567</v>
      </c>
      <c r="E728" s="17" t="s">
        <v>158</v>
      </c>
      <c r="F728" s="79" t="n">
        <v>156</v>
      </c>
    </row>
    <row r="729" s="21" customFormat="true" ht="157.5" hidden="false" customHeight="false" outlineLevel="0" collapsed="false">
      <c r="A729" s="17" t="n">
        <v>680</v>
      </c>
      <c r="B729" s="18" t="s">
        <v>1568</v>
      </c>
      <c r="C729" s="19" t="s">
        <v>1569</v>
      </c>
      <c r="D729" s="17" t="s">
        <v>1567</v>
      </c>
      <c r="E729" s="17" t="s">
        <v>158</v>
      </c>
      <c r="F729" s="79" t="n">
        <v>182</v>
      </c>
    </row>
    <row r="730" s="21" customFormat="true" ht="157.5" hidden="false" customHeight="false" outlineLevel="0" collapsed="false">
      <c r="A730" s="17" t="n">
        <v>681</v>
      </c>
      <c r="B730" s="18" t="s">
        <v>1570</v>
      </c>
      <c r="C730" s="19" t="s">
        <v>1571</v>
      </c>
      <c r="D730" s="17" t="s">
        <v>1567</v>
      </c>
      <c r="E730" s="17" t="s">
        <v>158</v>
      </c>
      <c r="F730" s="79" t="n">
        <v>275</v>
      </c>
    </row>
    <row r="731" s="21" customFormat="true" ht="157.5" hidden="false" customHeight="false" outlineLevel="0" collapsed="false">
      <c r="A731" s="17" t="n">
        <v>682</v>
      </c>
      <c r="B731" s="18" t="s">
        <v>1572</v>
      </c>
      <c r="C731" s="19" t="s">
        <v>1573</v>
      </c>
      <c r="D731" s="17" t="s">
        <v>1574</v>
      </c>
      <c r="E731" s="17" t="s">
        <v>158</v>
      </c>
      <c r="F731" s="79" t="n">
        <v>273</v>
      </c>
    </row>
    <row r="732" s="21" customFormat="true" ht="157.5" hidden="false" customHeight="false" outlineLevel="0" collapsed="false">
      <c r="A732" s="17" t="n">
        <v>683</v>
      </c>
      <c r="B732" s="18" t="s">
        <v>1575</v>
      </c>
      <c r="C732" s="19" t="s">
        <v>1576</v>
      </c>
      <c r="D732" s="17" t="s">
        <v>1574</v>
      </c>
      <c r="E732" s="17" t="s">
        <v>158</v>
      </c>
      <c r="F732" s="79" t="n">
        <v>234</v>
      </c>
    </row>
    <row r="733" s="21" customFormat="true" ht="157.5" hidden="false" customHeight="false" outlineLevel="0" collapsed="false">
      <c r="A733" s="17" t="n">
        <v>684</v>
      </c>
      <c r="B733" s="18" t="s">
        <v>1577</v>
      </c>
      <c r="C733" s="19" t="s">
        <v>1578</v>
      </c>
      <c r="D733" s="17" t="s">
        <v>1574</v>
      </c>
      <c r="E733" s="17" t="s">
        <v>158</v>
      </c>
      <c r="F733" s="79" t="n">
        <v>42</v>
      </c>
    </row>
    <row r="734" s="21" customFormat="true" ht="168.75" hidden="false" customHeight="false" outlineLevel="0" collapsed="false">
      <c r="A734" s="17" t="n">
        <v>685</v>
      </c>
      <c r="B734" s="18" t="s">
        <v>1579</v>
      </c>
      <c r="C734" s="19" t="s">
        <v>1580</v>
      </c>
      <c r="D734" s="17" t="s">
        <v>1564</v>
      </c>
      <c r="E734" s="17" t="s">
        <v>158</v>
      </c>
      <c r="F734" s="79" t="n">
        <v>8</v>
      </c>
    </row>
    <row r="735" s="21" customFormat="true" ht="168.75" hidden="false" customHeight="false" outlineLevel="0" collapsed="false">
      <c r="A735" s="17" t="n">
        <v>686</v>
      </c>
      <c r="B735" s="18" t="s">
        <v>1581</v>
      </c>
      <c r="C735" s="19" t="s">
        <v>1582</v>
      </c>
      <c r="D735" s="17" t="s">
        <v>1564</v>
      </c>
      <c r="E735" s="17" t="s">
        <v>158</v>
      </c>
      <c r="F735" s="79" t="n">
        <v>8</v>
      </c>
    </row>
    <row r="736" s="21" customFormat="true" ht="168.75" hidden="false" customHeight="false" outlineLevel="0" collapsed="false">
      <c r="A736" s="17" t="n">
        <v>687</v>
      </c>
      <c r="B736" s="18" t="s">
        <v>1583</v>
      </c>
      <c r="C736" s="19" t="s">
        <v>1584</v>
      </c>
      <c r="D736" s="17" t="s">
        <v>1585</v>
      </c>
      <c r="E736" s="17" t="s">
        <v>158</v>
      </c>
      <c r="F736" s="79" t="n">
        <v>19</v>
      </c>
    </row>
    <row r="737" s="21" customFormat="true" ht="168.75" hidden="false" customHeight="false" outlineLevel="0" collapsed="false">
      <c r="A737" s="17" t="n">
        <v>688</v>
      </c>
      <c r="B737" s="18" t="s">
        <v>1586</v>
      </c>
      <c r="C737" s="19" t="s">
        <v>1587</v>
      </c>
      <c r="D737" s="17" t="s">
        <v>1564</v>
      </c>
      <c r="E737" s="17" t="s">
        <v>158</v>
      </c>
      <c r="F737" s="79" t="n">
        <v>6</v>
      </c>
    </row>
    <row r="738" s="21" customFormat="true" ht="168.75" hidden="false" customHeight="false" outlineLevel="0" collapsed="false">
      <c r="A738" s="17" t="n">
        <v>689</v>
      </c>
      <c r="B738" s="18" t="s">
        <v>1588</v>
      </c>
      <c r="C738" s="19" t="s">
        <v>1589</v>
      </c>
      <c r="D738" s="17" t="s">
        <v>1585</v>
      </c>
      <c r="E738" s="17" t="s">
        <v>158</v>
      </c>
      <c r="F738" s="79" t="n">
        <v>21</v>
      </c>
    </row>
    <row r="739" s="21" customFormat="true" ht="168.75" hidden="false" customHeight="false" outlineLevel="0" collapsed="false">
      <c r="A739" s="17" t="n">
        <v>690</v>
      </c>
      <c r="B739" s="18" t="s">
        <v>1590</v>
      </c>
      <c r="C739" s="19" t="s">
        <v>1591</v>
      </c>
      <c r="D739" s="17" t="s">
        <v>1567</v>
      </c>
      <c r="E739" s="17" t="s">
        <v>158</v>
      </c>
      <c r="F739" s="79" t="n">
        <v>20</v>
      </c>
    </row>
    <row r="740" s="21" customFormat="true" ht="168.75" hidden="false" customHeight="false" outlineLevel="0" collapsed="false">
      <c r="A740" s="17" t="n">
        <v>691</v>
      </c>
      <c r="B740" s="18" t="s">
        <v>1592</v>
      </c>
      <c r="C740" s="19" t="s">
        <v>1593</v>
      </c>
      <c r="D740" s="17" t="s">
        <v>1594</v>
      </c>
      <c r="E740" s="17" t="s">
        <v>158</v>
      </c>
      <c r="F740" s="79" t="n">
        <v>42</v>
      </c>
    </row>
    <row r="741" s="21" customFormat="true" ht="168.75" hidden="false" customHeight="false" outlineLevel="0" collapsed="false">
      <c r="A741" s="17" t="n">
        <v>692</v>
      </c>
      <c r="B741" s="18" t="s">
        <v>1595</v>
      </c>
      <c r="C741" s="19" t="s">
        <v>1596</v>
      </c>
      <c r="D741" s="17" t="s">
        <v>1574</v>
      </c>
      <c r="E741" s="17" t="s">
        <v>158</v>
      </c>
      <c r="F741" s="79" t="n">
        <v>10</v>
      </c>
    </row>
    <row r="742" s="21" customFormat="true" ht="168.75" hidden="false" customHeight="false" outlineLevel="0" collapsed="false">
      <c r="A742" s="17" t="n">
        <v>693</v>
      </c>
      <c r="B742" s="18" t="s">
        <v>1597</v>
      </c>
      <c r="C742" s="19" t="s">
        <v>1598</v>
      </c>
      <c r="D742" s="17" t="s">
        <v>1574</v>
      </c>
      <c r="E742" s="17" t="s">
        <v>1599</v>
      </c>
      <c r="F742" s="79" t="n">
        <v>10</v>
      </c>
    </row>
    <row r="743" s="21" customFormat="true" ht="67.5" hidden="false" customHeight="false" outlineLevel="0" collapsed="false">
      <c r="A743" s="17" t="n">
        <v>694</v>
      </c>
      <c r="B743" s="18" t="s">
        <v>1600</v>
      </c>
      <c r="C743" s="19" t="s">
        <v>1601</v>
      </c>
      <c r="D743" s="17" t="s">
        <v>1602</v>
      </c>
      <c r="E743" s="17" t="s">
        <v>1603</v>
      </c>
      <c r="F743" s="79" t="n">
        <v>3000</v>
      </c>
    </row>
    <row r="744" s="21" customFormat="true" ht="67.5" hidden="false" customHeight="false" outlineLevel="0" collapsed="false">
      <c r="A744" s="17" t="n">
        <v>695</v>
      </c>
      <c r="B744" s="18" t="s">
        <v>1604</v>
      </c>
      <c r="C744" s="19" t="s">
        <v>1605</v>
      </c>
      <c r="D744" s="17" t="s">
        <v>1602</v>
      </c>
      <c r="E744" s="17" t="s">
        <v>1603</v>
      </c>
      <c r="F744" s="79" t="n">
        <v>4500</v>
      </c>
    </row>
    <row r="745" s="21" customFormat="true" ht="67.5" hidden="false" customHeight="false" outlineLevel="0" collapsed="false">
      <c r="A745" s="17" t="n">
        <v>696</v>
      </c>
      <c r="B745" s="18" t="s">
        <v>1606</v>
      </c>
      <c r="C745" s="19" t="s">
        <v>1607</v>
      </c>
      <c r="D745" s="17" t="s">
        <v>1608</v>
      </c>
      <c r="E745" s="17" t="s">
        <v>1603</v>
      </c>
      <c r="F745" s="79" t="n">
        <v>1625</v>
      </c>
    </row>
    <row r="746" s="21" customFormat="true" ht="67.5" hidden="false" customHeight="false" outlineLevel="0" collapsed="false">
      <c r="A746" s="17" t="n">
        <v>697</v>
      </c>
      <c r="B746" s="18" t="s">
        <v>1609</v>
      </c>
      <c r="C746" s="19" t="s">
        <v>1610</v>
      </c>
      <c r="D746" s="17" t="s">
        <v>1608</v>
      </c>
      <c r="E746" s="17" t="s">
        <v>1603</v>
      </c>
      <c r="F746" s="79" t="n">
        <v>2950</v>
      </c>
    </row>
    <row r="747" s="21" customFormat="true" ht="78.75" hidden="false" customHeight="false" outlineLevel="0" collapsed="false">
      <c r="A747" s="17" t="n">
        <v>698</v>
      </c>
      <c r="B747" s="18" t="s">
        <v>1611</v>
      </c>
      <c r="C747" s="19" t="s">
        <v>1612</v>
      </c>
      <c r="D747" s="17" t="s">
        <v>1608</v>
      </c>
      <c r="E747" s="17" t="s">
        <v>1603</v>
      </c>
      <c r="F747" s="79" t="n">
        <v>5000</v>
      </c>
    </row>
    <row r="748" s="21" customFormat="true" ht="78.75" hidden="false" customHeight="false" outlineLevel="0" collapsed="false">
      <c r="A748" s="17" t="n">
        <v>699</v>
      </c>
      <c r="B748" s="18" t="s">
        <v>1613</v>
      </c>
      <c r="C748" s="19" t="s">
        <v>1614</v>
      </c>
      <c r="D748" s="17" t="s">
        <v>1615</v>
      </c>
      <c r="E748" s="17" t="s">
        <v>1603</v>
      </c>
      <c r="F748" s="79" t="n">
        <v>3600</v>
      </c>
    </row>
    <row r="749" s="21" customFormat="true" ht="78.75" hidden="false" customHeight="false" outlineLevel="0" collapsed="false">
      <c r="A749" s="17" t="n">
        <v>700</v>
      </c>
      <c r="B749" s="18" t="s">
        <v>1616</v>
      </c>
      <c r="C749" s="19" t="s">
        <v>1617</v>
      </c>
      <c r="D749" s="17" t="s">
        <v>1615</v>
      </c>
      <c r="E749" s="17" t="s">
        <v>1603</v>
      </c>
      <c r="F749" s="79" t="n">
        <v>1450</v>
      </c>
    </row>
    <row r="750" s="21" customFormat="true" ht="78.75" hidden="false" customHeight="false" outlineLevel="0" collapsed="false">
      <c r="A750" s="17" t="n">
        <v>701</v>
      </c>
      <c r="B750" s="18" t="s">
        <v>1618</v>
      </c>
      <c r="C750" s="19" t="s">
        <v>1619</v>
      </c>
      <c r="D750" s="17" t="s">
        <v>1620</v>
      </c>
      <c r="E750" s="17" t="s">
        <v>1603</v>
      </c>
      <c r="F750" s="79" t="n">
        <v>2100</v>
      </c>
    </row>
    <row r="751" s="21" customFormat="true" ht="78.75" hidden="false" customHeight="false" outlineLevel="0" collapsed="false">
      <c r="A751" s="17" t="n">
        <v>702</v>
      </c>
      <c r="B751" s="18" t="s">
        <v>1621</v>
      </c>
      <c r="C751" s="19" t="s">
        <v>1622</v>
      </c>
      <c r="D751" s="17" t="s">
        <v>1623</v>
      </c>
      <c r="E751" s="17" t="s">
        <v>1603</v>
      </c>
      <c r="F751" s="79" t="n">
        <v>2100</v>
      </c>
    </row>
    <row r="752" s="21" customFormat="true" ht="78.75" hidden="false" customHeight="false" outlineLevel="0" collapsed="false">
      <c r="A752" s="17" t="n">
        <v>703</v>
      </c>
      <c r="B752" s="18" t="s">
        <v>1624</v>
      </c>
      <c r="C752" s="19" t="s">
        <v>1625</v>
      </c>
      <c r="D752" s="17" t="s">
        <v>1626</v>
      </c>
      <c r="E752" s="17" t="s">
        <v>1603</v>
      </c>
      <c r="F752" s="79" t="n">
        <v>650</v>
      </c>
    </row>
    <row r="753" s="21" customFormat="true" ht="78.75" hidden="false" customHeight="false" outlineLevel="0" collapsed="false">
      <c r="A753" s="17" t="n">
        <v>704</v>
      </c>
      <c r="B753" s="18" t="s">
        <v>1627</v>
      </c>
      <c r="C753" s="19" t="s">
        <v>1628</v>
      </c>
      <c r="D753" s="17" t="s">
        <v>1626</v>
      </c>
      <c r="E753" s="17" t="s">
        <v>1603</v>
      </c>
      <c r="F753" s="79" t="n">
        <v>2139</v>
      </c>
    </row>
    <row r="754" s="21" customFormat="true" ht="78.75" hidden="false" customHeight="false" outlineLevel="0" collapsed="false">
      <c r="A754" s="17" t="n">
        <v>705</v>
      </c>
      <c r="B754" s="18" t="s">
        <v>1629</v>
      </c>
      <c r="C754" s="19" t="s">
        <v>1630</v>
      </c>
      <c r="D754" s="17" t="s">
        <v>1626</v>
      </c>
      <c r="E754" s="17" t="s">
        <v>1603</v>
      </c>
      <c r="F754" s="79" t="n">
        <v>3627</v>
      </c>
    </row>
    <row r="755" s="21" customFormat="true" ht="78.75" hidden="false" customHeight="false" outlineLevel="0" collapsed="false">
      <c r="A755" s="17" t="n">
        <v>706</v>
      </c>
      <c r="B755" s="18" t="s">
        <v>1631</v>
      </c>
      <c r="C755" s="19" t="s">
        <v>1632</v>
      </c>
      <c r="D755" s="17" t="s">
        <v>1633</v>
      </c>
      <c r="E755" s="17" t="s">
        <v>1603</v>
      </c>
      <c r="F755" s="79" t="n">
        <v>375</v>
      </c>
    </row>
    <row r="756" s="21" customFormat="true" ht="78.75" hidden="false" customHeight="false" outlineLevel="0" collapsed="false">
      <c r="A756" s="17" t="n">
        <v>707</v>
      </c>
      <c r="B756" s="18" t="s">
        <v>1634</v>
      </c>
      <c r="C756" s="19" t="s">
        <v>1635</v>
      </c>
      <c r="D756" s="17" t="s">
        <v>1633</v>
      </c>
      <c r="E756" s="17" t="s">
        <v>1603</v>
      </c>
      <c r="F756" s="79" t="n">
        <v>375</v>
      </c>
    </row>
    <row r="757" s="21" customFormat="true" ht="78.75" hidden="false" customHeight="false" outlineLevel="0" collapsed="false">
      <c r="A757" s="17" t="n">
        <v>708</v>
      </c>
      <c r="B757" s="18" t="s">
        <v>1636</v>
      </c>
      <c r="C757" s="19" t="s">
        <v>1637</v>
      </c>
      <c r="D757" s="17" t="s">
        <v>158</v>
      </c>
      <c r="E757" s="17" t="s">
        <v>158</v>
      </c>
      <c r="F757" s="79" t="n">
        <v>412</v>
      </c>
    </row>
    <row r="758" s="21" customFormat="true" ht="78.75" hidden="false" customHeight="false" outlineLevel="0" collapsed="false">
      <c r="A758" s="17" t="n">
        <v>709</v>
      </c>
      <c r="B758" s="18" t="s">
        <v>1638</v>
      </c>
      <c r="C758" s="19" t="s">
        <v>1639</v>
      </c>
      <c r="D758" s="17" t="s">
        <v>158</v>
      </c>
      <c r="E758" s="17" t="s">
        <v>158</v>
      </c>
      <c r="F758" s="79" t="n">
        <v>13</v>
      </c>
    </row>
    <row r="759" s="21" customFormat="true" ht="78.75" hidden="false" customHeight="false" outlineLevel="0" collapsed="false">
      <c r="A759" s="17" t="n">
        <v>710</v>
      </c>
      <c r="B759" s="18" t="s">
        <v>1640</v>
      </c>
      <c r="C759" s="19" t="s">
        <v>1641</v>
      </c>
      <c r="D759" s="17" t="s">
        <v>158</v>
      </c>
      <c r="E759" s="17" t="s">
        <v>158</v>
      </c>
      <c r="F759" s="79" t="n">
        <v>13</v>
      </c>
    </row>
    <row r="760" s="21" customFormat="true" ht="112.5" hidden="false" customHeight="false" outlineLevel="0" collapsed="false">
      <c r="A760" s="17" t="n">
        <v>711</v>
      </c>
      <c r="B760" s="18" t="s">
        <v>1642</v>
      </c>
      <c r="C760" s="19" t="s">
        <v>1643</v>
      </c>
      <c r="D760" s="17" t="s">
        <v>1644</v>
      </c>
      <c r="E760" s="17" t="s">
        <v>1645</v>
      </c>
      <c r="F760" s="79" t="n">
        <v>8500</v>
      </c>
    </row>
    <row r="761" s="21" customFormat="true" ht="135" hidden="false" customHeight="false" outlineLevel="0" collapsed="false">
      <c r="A761" s="17" t="n">
        <v>712</v>
      </c>
      <c r="B761" s="18" t="s">
        <v>1646</v>
      </c>
      <c r="C761" s="19" t="s">
        <v>1647</v>
      </c>
      <c r="D761" s="17" t="s">
        <v>1648</v>
      </c>
      <c r="E761" s="17" t="s">
        <v>1649</v>
      </c>
      <c r="F761" s="79" t="n">
        <v>211900</v>
      </c>
    </row>
    <row r="762" s="21" customFormat="true" ht="112.5" hidden="false" customHeight="false" outlineLevel="0" collapsed="false">
      <c r="A762" s="17" t="n">
        <v>713</v>
      </c>
      <c r="B762" s="18" t="s">
        <v>1650</v>
      </c>
      <c r="C762" s="19" t="s">
        <v>1651</v>
      </c>
      <c r="D762" s="17" t="s">
        <v>1652</v>
      </c>
      <c r="E762" s="17" t="s">
        <v>1649</v>
      </c>
      <c r="F762" s="79" t="n">
        <v>13100</v>
      </c>
    </row>
    <row r="763" s="21" customFormat="true" ht="78.75" hidden="false" customHeight="false" outlineLevel="0" collapsed="false">
      <c r="A763" s="17" t="n">
        <v>714</v>
      </c>
      <c r="B763" s="18" t="s">
        <v>1653</v>
      </c>
      <c r="C763" s="19" t="s">
        <v>1654</v>
      </c>
      <c r="D763" s="17" t="s">
        <v>1655</v>
      </c>
      <c r="E763" s="17" t="s">
        <v>1656</v>
      </c>
      <c r="F763" s="79" t="n">
        <v>3235</v>
      </c>
    </row>
    <row r="764" s="21" customFormat="true" ht="78.75" hidden="false" customHeight="false" outlineLevel="0" collapsed="false">
      <c r="A764" s="17" t="n">
        <v>715</v>
      </c>
      <c r="B764" s="18" t="s">
        <v>1657</v>
      </c>
      <c r="C764" s="19" t="s">
        <v>1658</v>
      </c>
      <c r="D764" s="17" t="s">
        <v>1655</v>
      </c>
      <c r="E764" s="17" t="s">
        <v>1656</v>
      </c>
      <c r="F764" s="79" t="n">
        <v>650</v>
      </c>
    </row>
    <row r="765" s="21" customFormat="true" ht="45" hidden="false" customHeight="false" outlineLevel="0" collapsed="false">
      <c r="A765" s="17" t="n">
        <v>716</v>
      </c>
      <c r="B765" s="18" t="s">
        <v>1659</v>
      </c>
      <c r="C765" s="19" t="s">
        <v>1660</v>
      </c>
      <c r="D765" s="17" t="s">
        <v>1661</v>
      </c>
      <c r="E765" s="17" t="s">
        <v>1662</v>
      </c>
      <c r="F765" s="79" t="n">
        <v>245</v>
      </c>
    </row>
    <row r="766" s="21" customFormat="true" ht="45" hidden="false" customHeight="false" outlineLevel="0" collapsed="false">
      <c r="A766" s="17" t="n">
        <v>717</v>
      </c>
      <c r="B766" s="18" t="s">
        <v>1663</v>
      </c>
      <c r="C766" s="19" t="s">
        <v>1664</v>
      </c>
      <c r="D766" s="17" t="s">
        <v>1665</v>
      </c>
      <c r="E766" s="17" t="s">
        <v>1662</v>
      </c>
      <c r="F766" s="79" t="n">
        <v>325</v>
      </c>
    </row>
    <row r="767" s="21" customFormat="true" ht="90" hidden="false" customHeight="false" outlineLevel="0" collapsed="false">
      <c r="A767" s="17" t="n">
        <v>718</v>
      </c>
      <c r="B767" s="18" t="s">
        <v>1666</v>
      </c>
      <c r="C767" s="19" t="s">
        <v>1667</v>
      </c>
      <c r="D767" s="17" t="s">
        <v>1644</v>
      </c>
      <c r="E767" s="17" t="s">
        <v>1645</v>
      </c>
      <c r="F767" s="79" t="n">
        <v>1300</v>
      </c>
    </row>
    <row r="768" s="21" customFormat="true" ht="78.75" hidden="false" customHeight="false" outlineLevel="0" collapsed="false">
      <c r="A768" s="17" t="n">
        <v>719</v>
      </c>
      <c r="B768" s="18" t="s">
        <v>1668</v>
      </c>
      <c r="C768" s="19" t="s">
        <v>1669</v>
      </c>
      <c r="D768" s="17" t="s">
        <v>1655</v>
      </c>
      <c r="E768" s="17" t="s">
        <v>1656</v>
      </c>
      <c r="F768" s="79" t="n">
        <v>270</v>
      </c>
    </row>
    <row r="769" s="21" customFormat="true" ht="78.75" hidden="false" customHeight="false" outlineLevel="0" collapsed="false">
      <c r="A769" s="17" t="n">
        <v>720</v>
      </c>
      <c r="B769" s="18" t="s">
        <v>1670</v>
      </c>
      <c r="C769" s="19" t="s">
        <v>1671</v>
      </c>
      <c r="D769" s="17" t="s">
        <v>1672</v>
      </c>
      <c r="E769" s="17" t="s">
        <v>1673</v>
      </c>
      <c r="F769" s="79" t="n">
        <v>1373</v>
      </c>
    </row>
    <row r="770" s="21" customFormat="true" ht="123.75" hidden="false" customHeight="false" outlineLevel="0" collapsed="false">
      <c r="A770" s="17" t="n">
        <v>721</v>
      </c>
      <c r="B770" s="18" t="s">
        <v>1674</v>
      </c>
      <c r="C770" s="19" t="s">
        <v>1675</v>
      </c>
      <c r="D770" s="17" t="s">
        <v>1676</v>
      </c>
      <c r="E770" s="17" t="s">
        <v>1673</v>
      </c>
      <c r="F770" s="79" t="n">
        <v>3120</v>
      </c>
    </row>
    <row r="771" s="21" customFormat="true" ht="78.75" hidden="false" customHeight="false" outlineLevel="0" collapsed="false">
      <c r="A771" s="17" t="n">
        <v>722</v>
      </c>
      <c r="B771" s="18" t="s">
        <v>1677</v>
      </c>
      <c r="C771" s="19" t="s">
        <v>1678</v>
      </c>
      <c r="D771" s="17" t="s">
        <v>1672</v>
      </c>
      <c r="E771" s="17" t="s">
        <v>1673</v>
      </c>
      <c r="F771" s="79" t="n">
        <v>730</v>
      </c>
    </row>
    <row r="772" s="21" customFormat="true" ht="78.75" hidden="false" customHeight="false" outlineLevel="0" collapsed="false">
      <c r="A772" s="17" t="n">
        <v>723</v>
      </c>
      <c r="B772" s="18" t="s">
        <v>1679</v>
      </c>
      <c r="C772" s="19" t="s">
        <v>1680</v>
      </c>
      <c r="D772" s="17" t="s">
        <v>1681</v>
      </c>
      <c r="E772" s="17" t="s">
        <v>1645</v>
      </c>
      <c r="F772" s="79" t="n">
        <v>520</v>
      </c>
    </row>
    <row r="773" s="21" customFormat="true" ht="56.25" hidden="false" customHeight="false" outlineLevel="0" collapsed="false">
      <c r="A773" s="17" t="n">
        <v>724</v>
      </c>
      <c r="B773" s="18" t="s">
        <v>1682</v>
      </c>
      <c r="C773" s="19" t="s">
        <v>1683</v>
      </c>
      <c r="D773" s="17" t="s">
        <v>1684</v>
      </c>
      <c r="E773" s="17" t="s">
        <v>456</v>
      </c>
      <c r="F773" s="79" t="n">
        <v>250</v>
      </c>
    </row>
    <row r="774" s="21" customFormat="true" ht="45" hidden="false" customHeight="false" outlineLevel="0" collapsed="false">
      <c r="A774" s="17" t="n">
        <v>725</v>
      </c>
      <c r="B774" s="18" t="s">
        <v>1685</v>
      </c>
      <c r="C774" s="19" t="s">
        <v>1686</v>
      </c>
      <c r="D774" s="17" t="s">
        <v>1687</v>
      </c>
      <c r="E774" s="17" t="s">
        <v>1688</v>
      </c>
      <c r="F774" s="79" t="n">
        <v>130</v>
      </c>
    </row>
    <row r="775" s="21" customFormat="true" ht="45" hidden="false" customHeight="false" outlineLevel="0" collapsed="false">
      <c r="A775" s="17" t="n">
        <v>726</v>
      </c>
      <c r="B775" s="18" t="s">
        <v>1689</v>
      </c>
      <c r="C775" s="19" t="s">
        <v>1690</v>
      </c>
      <c r="D775" s="17" t="s">
        <v>1687</v>
      </c>
      <c r="E775" s="17" t="s">
        <v>1688</v>
      </c>
      <c r="F775" s="79" t="n">
        <v>100</v>
      </c>
    </row>
    <row r="776" s="21" customFormat="true" ht="90" hidden="false" customHeight="false" outlineLevel="0" collapsed="false">
      <c r="A776" s="17" t="n">
        <v>727</v>
      </c>
      <c r="B776" s="18" t="s">
        <v>1691</v>
      </c>
      <c r="C776" s="19" t="s">
        <v>1692</v>
      </c>
      <c r="D776" s="17" t="s">
        <v>1693</v>
      </c>
      <c r="E776" s="17" t="s">
        <v>1694</v>
      </c>
      <c r="F776" s="79" t="n">
        <v>1924</v>
      </c>
    </row>
    <row r="777" s="21" customFormat="true" ht="22.5" hidden="false" customHeight="false" outlineLevel="0" collapsed="false">
      <c r="A777" s="17" t="n">
        <v>728</v>
      </c>
      <c r="B777" s="18" t="s">
        <v>1695</v>
      </c>
      <c r="C777" s="19" t="s">
        <v>1696</v>
      </c>
      <c r="D777" s="17" t="s">
        <v>1697</v>
      </c>
      <c r="E777" s="17" t="s">
        <v>1603</v>
      </c>
      <c r="F777" s="79" t="n">
        <v>250</v>
      </c>
    </row>
    <row r="778" s="21" customFormat="true" ht="33.75" hidden="false" customHeight="false" outlineLevel="0" collapsed="false">
      <c r="A778" s="17" t="n">
        <v>729</v>
      </c>
      <c r="B778" s="18" t="s">
        <v>1698</v>
      </c>
      <c r="C778" s="19" t="s">
        <v>1699</v>
      </c>
      <c r="D778" s="17" t="s">
        <v>1700</v>
      </c>
      <c r="E778" s="17" t="s">
        <v>1603</v>
      </c>
      <c r="F778" s="79" t="n">
        <v>1625</v>
      </c>
    </row>
    <row r="779" s="21" customFormat="true" ht="45" hidden="false" customHeight="false" outlineLevel="0" collapsed="false">
      <c r="A779" s="17" t="n">
        <v>730</v>
      </c>
      <c r="B779" s="18" t="s">
        <v>1701</v>
      </c>
      <c r="C779" s="19" t="s">
        <v>1702</v>
      </c>
      <c r="D779" s="17" t="s">
        <v>1700</v>
      </c>
      <c r="E779" s="17" t="s">
        <v>1603</v>
      </c>
      <c r="F779" s="79" t="n">
        <v>1250</v>
      </c>
    </row>
    <row r="780" s="21" customFormat="true" ht="33.75" hidden="false" customHeight="false" outlineLevel="0" collapsed="false">
      <c r="A780" s="17" t="n">
        <v>731</v>
      </c>
      <c r="B780" s="18" t="s">
        <v>1703</v>
      </c>
      <c r="C780" s="19" t="s">
        <v>1704</v>
      </c>
      <c r="D780" s="17" t="s">
        <v>158</v>
      </c>
      <c r="E780" s="17" t="s">
        <v>158</v>
      </c>
      <c r="F780" s="79" t="n">
        <v>25</v>
      </c>
    </row>
    <row r="781" s="21" customFormat="true" ht="22.5" hidden="false" customHeight="false" outlineLevel="0" collapsed="false">
      <c r="A781" s="17" t="n">
        <v>732</v>
      </c>
      <c r="B781" s="18" t="s">
        <v>1705</v>
      </c>
      <c r="C781" s="19" t="s">
        <v>1706</v>
      </c>
      <c r="D781" s="17" t="s">
        <v>158</v>
      </c>
      <c r="E781" s="17" t="s">
        <v>158</v>
      </c>
      <c r="F781" s="79" t="n">
        <v>13</v>
      </c>
    </row>
    <row r="782" s="21" customFormat="true" ht="33.75" hidden="false" customHeight="false" outlineLevel="0" collapsed="false">
      <c r="A782" s="17" t="n">
        <v>733</v>
      </c>
      <c r="B782" s="18" t="s">
        <v>1707</v>
      </c>
      <c r="C782" s="19" t="s">
        <v>1708</v>
      </c>
      <c r="D782" s="17" t="s">
        <v>158</v>
      </c>
      <c r="E782" s="17" t="s">
        <v>158</v>
      </c>
      <c r="F782" s="79" t="n">
        <v>100</v>
      </c>
    </row>
    <row r="783" s="21" customFormat="true" ht="33.75" hidden="false" customHeight="false" outlineLevel="0" collapsed="false">
      <c r="A783" s="17" t="n">
        <v>734</v>
      </c>
      <c r="B783" s="18" t="s">
        <v>1709</v>
      </c>
      <c r="C783" s="19" t="s">
        <v>1710</v>
      </c>
      <c r="D783" s="17" t="s">
        <v>158</v>
      </c>
      <c r="E783" s="17" t="s">
        <v>158</v>
      </c>
      <c r="F783" s="79" t="n">
        <v>100</v>
      </c>
    </row>
    <row r="784" s="21" customFormat="true" ht="22.5" hidden="false" customHeight="false" outlineLevel="0" collapsed="false">
      <c r="A784" s="17" t="n">
        <v>735</v>
      </c>
      <c r="B784" s="18" t="s">
        <v>1711</v>
      </c>
      <c r="C784" s="19" t="s">
        <v>1712</v>
      </c>
      <c r="D784" s="17" t="s">
        <v>1662</v>
      </c>
      <c r="E784" s="17" t="s">
        <v>1662</v>
      </c>
      <c r="F784" s="79" t="n">
        <v>80</v>
      </c>
    </row>
    <row r="785" s="21" customFormat="true" ht="33.75" hidden="false" customHeight="false" outlineLevel="0" collapsed="false">
      <c r="A785" s="17" t="n">
        <v>736</v>
      </c>
      <c r="B785" s="18" t="s">
        <v>1713</v>
      </c>
      <c r="C785" s="19" t="s">
        <v>1714</v>
      </c>
      <c r="D785" s="17" t="s">
        <v>1715</v>
      </c>
      <c r="E785" s="17" t="s">
        <v>1716</v>
      </c>
      <c r="F785" s="79" t="n">
        <v>65</v>
      </c>
    </row>
    <row r="786" s="21" customFormat="true" ht="45" hidden="false" customHeight="false" outlineLevel="0" collapsed="false">
      <c r="A786" s="17" t="n">
        <v>737</v>
      </c>
      <c r="B786" s="18" t="s">
        <v>1717</v>
      </c>
      <c r="C786" s="19" t="s">
        <v>1718</v>
      </c>
      <c r="D786" s="17" t="s">
        <v>1574</v>
      </c>
      <c r="E786" s="17" t="s">
        <v>1599</v>
      </c>
      <c r="F786" s="79" t="n">
        <v>40</v>
      </c>
    </row>
    <row r="787" s="21" customFormat="true" ht="45" hidden="false" customHeight="false" outlineLevel="0" collapsed="false">
      <c r="A787" s="17" t="n">
        <v>738</v>
      </c>
      <c r="B787" s="18" t="s">
        <v>1719</v>
      </c>
      <c r="C787" s="19" t="s">
        <v>1720</v>
      </c>
      <c r="D787" s="17" t="s">
        <v>1721</v>
      </c>
      <c r="E787" s="17" t="s">
        <v>456</v>
      </c>
      <c r="F787" s="79" t="n">
        <v>22000</v>
      </c>
    </row>
    <row r="788" s="21" customFormat="true" ht="45" hidden="false" customHeight="false" outlineLevel="0" collapsed="false">
      <c r="A788" s="17" t="n">
        <v>739</v>
      </c>
      <c r="B788" s="18" t="s">
        <v>1722</v>
      </c>
      <c r="C788" s="19" t="s">
        <v>1723</v>
      </c>
      <c r="D788" s="17" t="s">
        <v>1724</v>
      </c>
      <c r="E788" s="17" t="s">
        <v>1725</v>
      </c>
      <c r="F788" s="79" t="n">
        <v>390</v>
      </c>
    </row>
    <row r="789" s="21" customFormat="true" ht="45" hidden="false" customHeight="false" outlineLevel="0" collapsed="false">
      <c r="A789" s="17" t="n">
        <v>740</v>
      </c>
      <c r="B789" s="18" t="s">
        <v>1726</v>
      </c>
      <c r="C789" s="19" t="s">
        <v>1727</v>
      </c>
      <c r="D789" s="17" t="s">
        <v>1728</v>
      </c>
      <c r="E789" s="17" t="s">
        <v>1725</v>
      </c>
      <c r="F789" s="79" t="n">
        <v>130</v>
      </c>
    </row>
    <row r="790" s="21" customFormat="true" ht="45" hidden="false" customHeight="false" outlineLevel="0" collapsed="false">
      <c r="A790" s="17" t="n">
        <v>741</v>
      </c>
      <c r="B790" s="18" t="s">
        <v>1729</v>
      </c>
      <c r="C790" s="19" t="s">
        <v>1730</v>
      </c>
      <c r="D790" s="17" t="s">
        <v>1724</v>
      </c>
      <c r="E790" s="17" t="s">
        <v>1725</v>
      </c>
      <c r="F790" s="79" t="n">
        <v>130</v>
      </c>
    </row>
    <row r="791" s="21" customFormat="true" ht="78.75" hidden="false" customHeight="false" outlineLevel="0" collapsed="false">
      <c r="A791" s="17" t="n">
        <v>742</v>
      </c>
      <c r="B791" s="18" t="s">
        <v>1731</v>
      </c>
      <c r="C791" s="19" t="s">
        <v>1732</v>
      </c>
      <c r="D791" s="17" t="s">
        <v>1733</v>
      </c>
      <c r="E791" s="17" t="s">
        <v>96</v>
      </c>
      <c r="F791" s="79" t="n">
        <v>10</v>
      </c>
    </row>
    <row r="792" s="21" customFormat="true" ht="78.75" hidden="false" customHeight="false" outlineLevel="0" collapsed="false">
      <c r="A792" s="17" t="n">
        <v>743</v>
      </c>
      <c r="B792" s="18" t="s">
        <v>1734</v>
      </c>
      <c r="C792" s="19" t="s">
        <v>1735</v>
      </c>
      <c r="D792" s="17" t="s">
        <v>1733</v>
      </c>
      <c r="E792" s="17" t="s">
        <v>96</v>
      </c>
      <c r="F792" s="79" t="n">
        <v>10</v>
      </c>
    </row>
    <row r="793" s="21" customFormat="true" ht="78.75" hidden="false" customHeight="false" outlineLevel="0" collapsed="false">
      <c r="A793" s="17" t="n">
        <v>744</v>
      </c>
      <c r="B793" s="18" t="s">
        <v>1736</v>
      </c>
      <c r="C793" s="19" t="s">
        <v>1737</v>
      </c>
      <c r="D793" s="17" t="s">
        <v>1733</v>
      </c>
      <c r="E793" s="17" t="s">
        <v>96</v>
      </c>
      <c r="F793" s="79" t="n">
        <v>10</v>
      </c>
    </row>
    <row r="794" s="21" customFormat="true" ht="78.75" hidden="false" customHeight="false" outlineLevel="0" collapsed="false">
      <c r="A794" s="17" t="n">
        <v>745</v>
      </c>
      <c r="B794" s="18" t="s">
        <v>1738</v>
      </c>
      <c r="C794" s="19" t="s">
        <v>1739</v>
      </c>
      <c r="D794" s="17" t="s">
        <v>1733</v>
      </c>
      <c r="E794" s="17" t="s">
        <v>96</v>
      </c>
      <c r="F794" s="79" t="n">
        <v>10</v>
      </c>
    </row>
    <row r="795" s="21" customFormat="true" ht="78.75" hidden="false" customHeight="false" outlineLevel="0" collapsed="false">
      <c r="A795" s="17" t="n">
        <v>746</v>
      </c>
      <c r="B795" s="18" t="s">
        <v>1740</v>
      </c>
      <c r="C795" s="19" t="s">
        <v>1741</v>
      </c>
      <c r="D795" s="17" t="s">
        <v>1733</v>
      </c>
      <c r="E795" s="17" t="s">
        <v>96</v>
      </c>
      <c r="F795" s="79" t="n">
        <v>13</v>
      </c>
    </row>
    <row r="796" s="21" customFormat="true" ht="78.75" hidden="false" customHeight="false" outlineLevel="0" collapsed="false">
      <c r="A796" s="17" t="n">
        <v>747</v>
      </c>
      <c r="B796" s="18" t="s">
        <v>1742</v>
      </c>
      <c r="C796" s="19" t="s">
        <v>1743</v>
      </c>
      <c r="D796" s="17" t="s">
        <v>1733</v>
      </c>
      <c r="E796" s="17" t="s">
        <v>96</v>
      </c>
      <c r="F796" s="79" t="n">
        <v>13</v>
      </c>
    </row>
    <row r="797" s="21" customFormat="true" ht="78.75" hidden="false" customHeight="false" outlineLevel="0" collapsed="false">
      <c r="A797" s="17" t="n">
        <v>748</v>
      </c>
      <c r="B797" s="18" t="s">
        <v>1744</v>
      </c>
      <c r="C797" s="19" t="s">
        <v>1745</v>
      </c>
      <c r="D797" s="17" t="s">
        <v>1733</v>
      </c>
      <c r="E797" s="17" t="s">
        <v>96</v>
      </c>
      <c r="F797" s="79" t="n">
        <v>25</v>
      </c>
    </row>
    <row r="798" s="31" customFormat="true" ht="78.75" hidden="false" customHeight="false" outlineLevel="0" collapsed="false">
      <c r="A798" s="17" t="n">
        <v>749</v>
      </c>
      <c r="B798" s="18" t="s">
        <v>1746</v>
      </c>
      <c r="C798" s="19" t="s">
        <v>1747</v>
      </c>
      <c r="D798" s="17" t="s">
        <v>1733</v>
      </c>
      <c r="E798" s="17" t="s">
        <v>96</v>
      </c>
      <c r="F798" s="79" t="n">
        <v>3</v>
      </c>
    </row>
    <row r="799" s="21" customFormat="true" ht="78.75" hidden="false" customHeight="false" outlineLevel="0" collapsed="false">
      <c r="A799" s="17" t="n">
        <v>750</v>
      </c>
      <c r="B799" s="18" t="s">
        <v>1748</v>
      </c>
      <c r="C799" s="19" t="s">
        <v>1749</v>
      </c>
      <c r="D799" s="17" t="s">
        <v>1733</v>
      </c>
      <c r="E799" s="17" t="s">
        <v>96</v>
      </c>
      <c r="F799" s="79" t="n">
        <v>10</v>
      </c>
    </row>
    <row r="800" s="31" customFormat="true" ht="22.5" hidden="false" customHeight="true" outlineLevel="0" collapsed="false">
      <c r="A800" s="17"/>
      <c r="B800" s="13" t="s">
        <v>1750</v>
      </c>
      <c r="C800" s="19"/>
      <c r="D800" s="14"/>
      <c r="E800" s="14"/>
      <c r="F800" s="80"/>
    </row>
    <row r="801" s="21" customFormat="true" ht="22.5" hidden="false" customHeight="false" outlineLevel="0" collapsed="false">
      <c r="A801" s="17" t="n">
        <v>751</v>
      </c>
      <c r="B801" s="18" t="s">
        <v>1751</v>
      </c>
      <c r="C801" s="19" t="s">
        <v>1752</v>
      </c>
      <c r="D801" s="17" t="s">
        <v>19</v>
      </c>
      <c r="E801" s="17" t="s">
        <v>19</v>
      </c>
      <c r="F801" s="79" t="n">
        <v>65</v>
      </c>
    </row>
    <row r="802" s="21" customFormat="true" ht="45" hidden="false" customHeight="false" outlineLevel="0" collapsed="false">
      <c r="A802" s="17" t="n">
        <v>752</v>
      </c>
      <c r="B802" s="18" t="s">
        <v>1753</v>
      </c>
      <c r="C802" s="19" t="s">
        <v>1754</v>
      </c>
      <c r="D802" s="17" t="s">
        <v>19</v>
      </c>
      <c r="E802" s="17" t="s">
        <v>19</v>
      </c>
      <c r="F802" s="79" t="n">
        <v>65</v>
      </c>
    </row>
    <row r="803" s="21" customFormat="true" ht="33.75" hidden="false" customHeight="false" outlineLevel="0" collapsed="false">
      <c r="A803" s="17" t="n">
        <v>753</v>
      </c>
      <c r="B803" s="18" t="s">
        <v>1755</v>
      </c>
      <c r="C803" s="19" t="s">
        <v>1756</v>
      </c>
      <c r="D803" s="17" t="s">
        <v>19</v>
      </c>
      <c r="E803" s="17" t="s">
        <v>19</v>
      </c>
      <c r="F803" s="79" t="n">
        <v>65</v>
      </c>
    </row>
    <row r="804" s="21" customFormat="true" ht="33.75" hidden="false" customHeight="false" outlineLevel="0" collapsed="false">
      <c r="A804" s="17" t="n">
        <v>754</v>
      </c>
      <c r="B804" s="18" t="s">
        <v>1757</v>
      </c>
      <c r="C804" s="19" t="s">
        <v>1758</v>
      </c>
      <c r="D804" s="17" t="s">
        <v>19</v>
      </c>
      <c r="E804" s="17" t="s">
        <v>19</v>
      </c>
      <c r="F804" s="79" t="n">
        <v>65</v>
      </c>
    </row>
    <row r="805" s="21" customFormat="true" ht="33.75" hidden="false" customHeight="false" outlineLevel="0" collapsed="false">
      <c r="A805" s="17" t="n">
        <v>755</v>
      </c>
      <c r="B805" s="18" t="s">
        <v>1759</v>
      </c>
      <c r="C805" s="19" t="s">
        <v>1760</v>
      </c>
      <c r="D805" s="17" t="s">
        <v>19</v>
      </c>
      <c r="E805" s="17" t="s">
        <v>19</v>
      </c>
      <c r="F805" s="79" t="n">
        <v>65</v>
      </c>
    </row>
    <row r="806" s="21" customFormat="true" ht="33.75" hidden="false" customHeight="false" outlineLevel="0" collapsed="false">
      <c r="A806" s="17" t="n">
        <v>756</v>
      </c>
      <c r="B806" s="18" t="s">
        <v>1761</v>
      </c>
      <c r="C806" s="19" t="s">
        <v>1762</v>
      </c>
      <c r="D806" s="17" t="s">
        <v>19</v>
      </c>
      <c r="E806" s="17" t="s">
        <v>19</v>
      </c>
      <c r="F806" s="79" t="n">
        <v>65</v>
      </c>
    </row>
    <row r="807" s="21" customFormat="true" ht="33.75" hidden="false" customHeight="false" outlineLevel="0" collapsed="false">
      <c r="A807" s="17" t="n">
        <v>757</v>
      </c>
      <c r="B807" s="18" t="s">
        <v>1763</v>
      </c>
      <c r="C807" s="19" t="s">
        <v>1764</v>
      </c>
      <c r="D807" s="17" t="s">
        <v>19</v>
      </c>
      <c r="E807" s="17" t="s">
        <v>19</v>
      </c>
      <c r="F807" s="79" t="n">
        <v>65</v>
      </c>
    </row>
    <row r="808" s="21" customFormat="true" ht="33.75" hidden="false" customHeight="false" outlineLevel="0" collapsed="false">
      <c r="A808" s="17" t="n">
        <v>758</v>
      </c>
      <c r="B808" s="18" t="s">
        <v>1765</v>
      </c>
      <c r="C808" s="19" t="s">
        <v>1766</v>
      </c>
      <c r="D808" s="17" t="s">
        <v>19</v>
      </c>
      <c r="E808" s="17" t="s">
        <v>19</v>
      </c>
      <c r="F808" s="79" t="n">
        <v>65</v>
      </c>
    </row>
    <row r="809" s="21" customFormat="true" ht="45" hidden="false" customHeight="false" outlineLevel="0" collapsed="false">
      <c r="A809" s="17" t="n">
        <v>759</v>
      </c>
      <c r="B809" s="18" t="s">
        <v>1767</v>
      </c>
      <c r="C809" s="19" t="s">
        <v>1768</v>
      </c>
      <c r="D809" s="17" t="s">
        <v>19</v>
      </c>
      <c r="E809" s="17" t="s">
        <v>19</v>
      </c>
      <c r="F809" s="79" t="n">
        <v>26</v>
      </c>
    </row>
    <row r="810" s="21" customFormat="true" ht="56.25" hidden="false" customHeight="false" outlineLevel="0" collapsed="false">
      <c r="A810" s="17" t="n">
        <v>760</v>
      </c>
      <c r="B810" s="18" t="s">
        <v>1769</v>
      </c>
      <c r="C810" s="19" t="s">
        <v>1770</v>
      </c>
      <c r="D810" s="17" t="s">
        <v>19</v>
      </c>
      <c r="E810" s="17" t="s">
        <v>19</v>
      </c>
      <c r="F810" s="79" t="n">
        <v>13750</v>
      </c>
    </row>
    <row r="811" s="21" customFormat="true" ht="33.75" hidden="false" customHeight="false" outlineLevel="0" collapsed="false">
      <c r="A811" s="17" t="n">
        <v>761</v>
      </c>
      <c r="B811" s="18" t="s">
        <v>1771</v>
      </c>
      <c r="C811" s="19" t="s">
        <v>1772</v>
      </c>
      <c r="D811" s="17" t="s">
        <v>19</v>
      </c>
      <c r="E811" s="17" t="s">
        <v>19</v>
      </c>
      <c r="F811" s="79" t="n">
        <v>253</v>
      </c>
    </row>
    <row r="812" s="21" customFormat="true" ht="78.75" hidden="false" customHeight="false" outlineLevel="0" collapsed="false">
      <c r="A812" s="17" t="n">
        <v>762</v>
      </c>
      <c r="B812" s="18" t="s">
        <v>1773</v>
      </c>
      <c r="C812" s="19" t="s">
        <v>1774</v>
      </c>
      <c r="D812" s="17" t="s">
        <v>19</v>
      </c>
      <c r="E812" s="17" t="s">
        <v>19</v>
      </c>
      <c r="F812" s="79" t="n">
        <v>33</v>
      </c>
    </row>
    <row r="813" s="21" customFormat="true" ht="67.5" hidden="false" customHeight="false" outlineLevel="0" collapsed="false">
      <c r="A813" s="17" t="n">
        <v>763</v>
      </c>
      <c r="B813" s="18" t="s">
        <v>1775</v>
      </c>
      <c r="C813" s="19" t="s">
        <v>1776</v>
      </c>
      <c r="D813" s="17" t="s">
        <v>19</v>
      </c>
      <c r="E813" s="17" t="s">
        <v>19</v>
      </c>
      <c r="F813" s="79" t="n">
        <v>469</v>
      </c>
    </row>
    <row r="814" s="21" customFormat="true" ht="11.25" hidden="false" customHeight="false" outlineLevel="0" collapsed="false">
      <c r="A814" s="17" t="n">
        <v>764</v>
      </c>
      <c r="B814" s="18" t="s">
        <v>1777</v>
      </c>
      <c r="C814" s="19" t="s">
        <v>1778</v>
      </c>
      <c r="D814" s="17" t="s">
        <v>1446</v>
      </c>
      <c r="E814" s="17" t="s">
        <v>456</v>
      </c>
      <c r="F814" s="79" t="n">
        <v>4</v>
      </c>
    </row>
    <row r="815" s="21" customFormat="true" ht="33.75" hidden="false" customHeight="false" outlineLevel="0" collapsed="false">
      <c r="A815" s="17" t="n">
        <v>765</v>
      </c>
      <c r="B815" s="18" t="s">
        <v>1779</v>
      </c>
      <c r="C815" s="19" t="s">
        <v>1780</v>
      </c>
      <c r="D815" s="17" t="s">
        <v>1781</v>
      </c>
      <c r="E815" s="17" t="s">
        <v>1781</v>
      </c>
      <c r="F815" s="79" t="n">
        <v>100</v>
      </c>
    </row>
    <row r="816" s="21" customFormat="true" ht="22.5" hidden="false" customHeight="false" outlineLevel="0" collapsed="false">
      <c r="A816" s="17" t="n">
        <v>766</v>
      </c>
      <c r="B816" s="18" t="s">
        <v>1782</v>
      </c>
      <c r="C816" s="19" t="s">
        <v>1783</v>
      </c>
      <c r="D816" s="17" t="s">
        <v>1784</v>
      </c>
      <c r="E816" s="17" t="s">
        <v>1781</v>
      </c>
      <c r="F816" s="79" t="n">
        <v>60</v>
      </c>
    </row>
    <row r="817" s="21" customFormat="true" ht="202.5" hidden="false" customHeight="false" outlineLevel="0" collapsed="false">
      <c r="A817" s="17" t="n">
        <v>767</v>
      </c>
      <c r="B817" s="18" t="s">
        <v>1785</v>
      </c>
      <c r="C817" s="19" t="s">
        <v>1786</v>
      </c>
      <c r="D817" s="17" t="s">
        <v>19</v>
      </c>
      <c r="E817" s="17" t="s">
        <v>19</v>
      </c>
      <c r="F817" s="79" t="n">
        <v>953200</v>
      </c>
    </row>
    <row r="818" s="21" customFormat="true" ht="135" hidden="false" customHeight="false" outlineLevel="0" collapsed="false">
      <c r="A818" s="17" t="n">
        <v>768</v>
      </c>
      <c r="B818" s="18" t="s">
        <v>1787</v>
      </c>
      <c r="C818" s="19" t="s">
        <v>1788</v>
      </c>
      <c r="D818" s="17" t="s">
        <v>19</v>
      </c>
      <c r="E818" s="17" t="s">
        <v>19</v>
      </c>
      <c r="F818" s="79" t="n">
        <v>70000</v>
      </c>
    </row>
    <row r="819" s="21" customFormat="true" ht="90" hidden="false" customHeight="false" outlineLevel="0" collapsed="false">
      <c r="A819" s="17" t="n">
        <v>769</v>
      </c>
      <c r="B819" s="18" t="s">
        <v>1789</v>
      </c>
      <c r="C819" s="19" t="s">
        <v>1790</v>
      </c>
      <c r="D819" s="17" t="s">
        <v>19</v>
      </c>
      <c r="E819" s="17" t="s">
        <v>19</v>
      </c>
      <c r="F819" s="79" t="n">
        <v>379200</v>
      </c>
    </row>
    <row r="820" customFormat="false" ht="22.5" hidden="false" customHeight="false" outlineLevel="0" collapsed="false">
      <c r="A820" s="17" t="n">
        <v>770</v>
      </c>
      <c r="B820" s="18" t="s">
        <v>1791</v>
      </c>
      <c r="C820" s="19" t="s">
        <v>1792</v>
      </c>
      <c r="D820" s="17" t="s">
        <v>19</v>
      </c>
      <c r="E820" s="17" t="s">
        <v>19</v>
      </c>
      <c r="F820" s="79" t="n">
        <v>50000</v>
      </c>
    </row>
    <row r="821" customFormat="false" ht="168.75" hidden="false" customHeight="false" outlineLevel="0" collapsed="false">
      <c r="A821" s="17" t="n">
        <v>771</v>
      </c>
      <c r="B821" s="18" t="s">
        <v>1793</v>
      </c>
      <c r="C821" s="19" t="s">
        <v>1794</v>
      </c>
      <c r="D821" s="17" t="s">
        <v>1795</v>
      </c>
      <c r="E821" s="17" t="s">
        <v>395</v>
      </c>
      <c r="F821" s="79" t="n">
        <v>3500</v>
      </c>
    </row>
    <row r="822" customFormat="false" ht="11.25" hidden="false" customHeight="false" outlineLevel="0" collapsed="false">
      <c r="A822" s="17" t="n">
        <v>772</v>
      </c>
      <c r="B822" s="18" t="s">
        <v>1796</v>
      </c>
      <c r="C822" s="19" t="s">
        <v>1797</v>
      </c>
      <c r="D822" s="17" t="s">
        <v>19</v>
      </c>
      <c r="E822" s="39" t="s">
        <v>19</v>
      </c>
      <c r="F822" s="20" t="n">
        <v>75</v>
      </c>
    </row>
    <row r="823" customFormat="false" ht="22.5" hidden="false" customHeight="false" outlineLevel="0" collapsed="false">
      <c r="A823" s="17" t="n">
        <v>773</v>
      </c>
      <c r="B823" s="18" t="s">
        <v>1798</v>
      </c>
      <c r="C823" s="19" t="s">
        <v>1799</v>
      </c>
      <c r="D823" s="17" t="s">
        <v>158</v>
      </c>
      <c r="E823" s="39" t="s">
        <v>158</v>
      </c>
      <c r="F823" s="20" t="n">
        <v>6</v>
      </c>
    </row>
    <row r="824" customFormat="false" ht="22.5" hidden="false" customHeight="false" outlineLevel="0" collapsed="false">
      <c r="A824" s="17" t="n">
        <v>774</v>
      </c>
      <c r="B824" s="18" t="s">
        <v>1800</v>
      </c>
      <c r="C824" s="19" t="s">
        <v>1801</v>
      </c>
      <c r="D824" s="17" t="s">
        <v>19</v>
      </c>
      <c r="E824" s="39" t="s">
        <v>19</v>
      </c>
      <c r="F824" s="20" t="n">
        <v>1500</v>
      </c>
    </row>
    <row r="825" s="16" customFormat="true" ht="11.25" hidden="false" customHeight="false" outlineLevel="0" collapsed="false">
      <c r="A825" s="17" t="n">
        <v>775</v>
      </c>
      <c r="B825" s="18" t="s">
        <v>1802</v>
      </c>
      <c r="C825" s="19" t="s">
        <v>1803</v>
      </c>
      <c r="D825" s="17" t="s">
        <v>19</v>
      </c>
      <c r="E825" s="39" t="s">
        <v>19</v>
      </c>
      <c r="F825" s="20" t="n">
        <v>15</v>
      </c>
    </row>
    <row r="826" s="16" customFormat="true" ht="22.5" hidden="false" customHeight="false" outlineLevel="0" collapsed="false">
      <c r="A826" s="17" t="n">
        <v>776</v>
      </c>
      <c r="B826" s="18" t="s">
        <v>1804</v>
      </c>
      <c r="C826" s="19" t="s">
        <v>1805</v>
      </c>
      <c r="D826" s="17" t="s">
        <v>96</v>
      </c>
      <c r="E826" s="39" t="s">
        <v>96</v>
      </c>
      <c r="F826" s="20" t="n">
        <v>15</v>
      </c>
    </row>
    <row r="827" s="16" customFormat="true" ht="22.5" hidden="false" customHeight="true" outlineLevel="0" collapsed="false">
      <c r="A827" s="17"/>
      <c r="B827" s="13" t="s">
        <v>1806</v>
      </c>
      <c r="C827" s="19"/>
      <c r="D827" s="17"/>
      <c r="E827" s="52"/>
      <c r="F827" s="15"/>
    </row>
    <row r="828" s="16" customFormat="true" ht="22.5" hidden="false" customHeight="true" outlineLevel="0" collapsed="false">
      <c r="A828" s="17"/>
      <c r="B828" s="13" t="s">
        <v>1807</v>
      </c>
      <c r="C828" s="14"/>
      <c r="D828" s="17"/>
      <c r="E828" s="12"/>
      <c r="F828" s="20"/>
    </row>
    <row r="829" customFormat="false" ht="90" hidden="false" customHeight="false" outlineLevel="0" collapsed="false">
      <c r="A829" s="17" t="n">
        <v>777</v>
      </c>
      <c r="B829" s="18" t="s">
        <v>1808</v>
      </c>
      <c r="C829" s="19" t="s">
        <v>1809</v>
      </c>
      <c r="D829" s="81" t="s">
        <v>16</v>
      </c>
      <c r="E829" s="81" t="s">
        <v>1810</v>
      </c>
      <c r="F829" s="15" t="n">
        <v>1500</v>
      </c>
    </row>
    <row r="830" customFormat="false" ht="101.25" hidden="false" customHeight="false" outlineLevel="0" collapsed="false">
      <c r="A830" s="17" t="n">
        <v>778</v>
      </c>
      <c r="B830" s="82" t="s">
        <v>1811</v>
      </c>
      <c r="C830" s="19" t="s">
        <v>1812</v>
      </c>
      <c r="D830" s="81" t="s">
        <v>16</v>
      </c>
      <c r="E830" s="81" t="s">
        <v>16</v>
      </c>
      <c r="F830" s="20" t="n">
        <v>80000</v>
      </c>
    </row>
    <row r="831" customFormat="false" ht="101.25" hidden="false" customHeight="false" outlineLevel="0" collapsed="false">
      <c r="A831" s="17" t="n">
        <v>779</v>
      </c>
      <c r="B831" s="82" t="s">
        <v>1813</v>
      </c>
      <c r="C831" s="19" t="s">
        <v>1814</v>
      </c>
      <c r="D831" s="81" t="s">
        <v>16</v>
      </c>
      <c r="E831" s="81" t="s">
        <v>16</v>
      </c>
      <c r="F831" s="20" t="n">
        <v>3500</v>
      </c>
    </row>
    <row r="832" customFormat="false" ht="123.75" hidden="false" customHeight="false" outlineLevel="0" collapsed="false">
      <c r="A832" s="17" t="n">
        <v>780</v>
      </c>
      <c r="B832" s="18" t="s">
        <v>1815</v>
      </c>
      <c r="C832" s="19" t="s">
        <v>1816</v>
      </c>
      <c r="D832" s="12" t="s">
        <v>16</v>
      </c>
      <c r="E832" s="12" t="s">
        <v>16</v>
      </c>
      <c r="F832" s="15" t="n">
        <v>69000</v>
      </c>
    </row>
    <row r="833" customFormat="false" ht="123.75" hidden="false" customHeight="false" outlineLevel="0" collapsed="false">
      <c r="A833" s="17" t="n">
        <v>781</v>
      </c>
      <c r="B833" s="18" t="s">
        <v>1817</v>
      </c>
      <c r="C833" s="19" t="s">
        <v>1818</v>
      </c>
      <c r="D833" s="12" t="s">
        <v>16</v>
      </c>
      <c r="E833" s="12" t="s">
        <v>16</v>
      </c>
      <c r="F833" s="20" t="n">
        <v>2000</v>
      </c>
    </row>
    <row r="834" customFormat="false" ht="101.25" hidden="false" customHeight="false" outlineLevel="0" collapsed="false">
      <c r="A834" s="17" t="n">
        <v>782</v>
      </c>
      <c r="B834" s="82" t="s">
        <v>1819</v>
      </c>
      <c r="C834" s="19" t="s">
        <v>1820</v>
      </c>
      <c r="D834" s="81" t="s">
        <v>16</v>
      </c>
      <c r="E834" s="12" t="s">
        <v>16</v>
      </c>
      <c r="F834" s="20" t="n">
        <v>3000</v>
      </c>
    </row>
    <row r="835" customFormat="false" ht="78.75" hidden="false" customHeight="false" outlineLevel="0" collapsed="false">
      <c r="A835" s="17" t="n">
        <v>783</v>
      </c>
      <c r="B835" s="82" t="s">
        <v>1821</v>
      </c>
      <c r="C835" s="19" t="s">
        <v>1822</v>
      </c>
      <c r="D835" s="81" t="s">
        <v>16</v>
      </c>
      <c r="E835" s="12" t="s">
        <v>16</v>
      </c>
      <c r="F835" s="20" t="n">
        <v>3500</v>
      </c>
    </row>
    <row r="836" customFormat="false" ht="78.75" hidden="false" customHeight="false" outlineLevel="0" collapsed="false">
      <c r="A836" s="17" t="n">
        <v>784</v>
      </c>
      <c r="B836" s="82" t="s">
        <v>1823</v>
      </c>
      <c r="C836" s="19" t="s">
        <v>1824</v>
      </c>
      <c r="D836" s="81" t="s">
        <v>16</v>
      </c>
      <c r="E836" s="81" t="s">
        <v>16</v>
      </c>
      <c r="F836" s="20" t="n">
        <v>1000</v>
      </c>
    </row>
    <row r="837" customFormat="false" ht="101.25" hidden="false" customHeight="false" outlineLevel="0" collapsed="false">
      <c r="A837" s="17" t="n">
        <v>785</v>
      </c>
      <c r="B837" s="18" t="s">
        <v>1825</v>
      </c>
      <c r="C837" s="19" t="s">
        <v>1826</v>
      </c>
      <c r="D837" s="81" t="s">
        <v>16</v>
      </c>
      <c r="E837" s="81" t="s">
        <v>16</v>
      </c>
      <c r="F837" s="20" t="n">
        <v>15000</v>
      </c>
    </row>
    <row r="838" customFormat="false" ht="67.5" hidden="false" customHeight="false" outlineLevel="0" collapsed="false">
      <c r="A838" s="17" t="n">
        <v>786</v>
      </c>
      <c r="B838" s="83" t="s">
        <v>1827</v>
      </c>
      <c r="C838" s="19" t="s">
        <v>1828</v>
      </c>
      <c r="D838" s="81" t="s">
        <v>1829</v>
      </c>
      <c r="E838" s="81" t="s">
        <v>1829</v>
      </c>
      <c r="F838" s="20" t="n">
        <v>2500</v>
      </c>
    </row>
    <row r="839" customFormat="false" ht="78.75" hidden="false" customHeight="false" outlineLevel="0" collapsed="false">
      <c r="A839" s="17" t="n">
        <v>787</v>
      </c>
      <c r="B839" s="83" t="s">
        <v>1830</v>
      </c>
      <c r="C839" s="19" t="s">
        <v>1831</v>
      </c>
      <c r="D839" s="81" t="s">
        <v>1829</v>
      </c>
      <c r="E839" s="81" t="s">
        <v>1829</v>
      </c>
      <c r="F839" s="20" t="n">
        <v>2500</v>
      </c>
    </row>
    <row r="840" customFormat="false" ht="78.75" hidden="false" customHeight="false" outlineLevel="0" collapsed="false">
      <c r="A840" s="17" t="n">
        <v>788</v>
      </c>
      <c r="B840" s="83" t="s">
        <v>1832</v>
      </c>
      <c r="C840" s="19" t="s">
        <v>1833</v>
      </c>
      <c r="D840" s="81" t="s">
        <v>1829</v>
      </c>
      <c r="E840" s="81" t="s">
        <v>1829</v>
      </c>
      <c r="F840" s="20" t="n">
        <v>2000</v>
      </c>
    </row>
    <row r="841" customFormat="false" ht="67.5" hidden="false" customHeight="false" outlineLevel="0" collapsed="false">
      <c r="A841" s="17" t="n">
        <v>789</v>
      </c>
      <c r="B841" s="83" t="s">
        <v>1834</v>
      </c>
      <c r="C841" s="19" t="s">
        <v>1835</v>
      </c>
      <c r="D841" s="81" t="s">
        <v>1829</v>
      </c>
      <c r="E841" s="81" t="s">
        <v>1829</v>
      </c>
      <c r="F841" s="20" t="n">
        <v>500</v>
      </c>
    </row>
    <row r="842" customFormat="false" ht="67.5" hidden="false" customHeight="false" outlineLevel="0" collapsed="false">
      <c r="A842" s="17" t="n">
        <v>790</v>
      </c>
      <c r="B842" s="83" t="s">
        <v>1836</v>
      </c>
      <c r="C842" s="19" t="s">
        <v>1837</v>
      </c>
      <c r="D842" s="81" t="s">
        <v>1829</v>
      </c>
      <c r="E842" s="81" t="s">
        <v>1829</v>
      </c>
      <c r="F842" s="20" t="n">
        <v>1000</v>
      </c>
    </row>
    <row r="843" customFormat="false" ht="67.5" hidden="false" customHeight="false" outlineLevel="0" collapsed="false">
      <c r="A843" s="17" t="n">
        <v>791</v>
      </c>
      <c r="B843" s="83" t="s">
        <v>1838</v>
      </c>
      <c r="C843" s="84" t="s">
        <v>1839</v>
      </c>
      <c r="D843" s="81" t="s">
        <v>1829</v>
      </c>
      <c r="E843" s="81" t="s">
        <v>1829</v>
      </c>
      <c r="F843" s="20" t="n">
        <v>1000</v>
      </c>
    </row>
    <row r="844" customFormat="false" ht="56.25" hidden="false" customHeight="false" outlineLevel="0" collapsed="false">
      <c r="A844" s="17" t="n">
        <v>792</v>
      </c>
      <c r="B844" s="83" t="s">
        <v>1840</v>
      </c>
      <c r="C844" s="84" t="s">
        <v>1841</v>
      </c>
      <c r="D844" s="81" t="s">
        <v>1829</v>
      </c>
      <c r="E844" s="81" t="s">
        <v>1829</v>
      </c>
      <c r="F844" s="20" t="n">
        <v>5000</v>
      </c>
    </row>
    <row r="845" customFormat="false" ht="67.5" hidden="false" customHeight="false" outlineLevel="0" collapsed="false">
      <c r="A845" s="17" t="n">
        <v>793</v>
      </c>
      <c r="B845" s="83" t="s">
        <v>1842</v>
      </c>
      <c r="C845" s="84" t="s">
        <v>1843</v>
      </c>
      <c r="D845" s="81" t="s">
        <v>1829</v>
      </c>
      <c r="E845" s="81" t="s">
        <v>1829</v>
      </c>
      <c r="F845" s="20" t="n">
        <v>3000</v>
      </c>
    </row>
    <row r="846" customFormat="false" ht="101.25" hidden="false" customHeight="false" outlineLevel="0" collapsed="false">
      <c r="A846" s="17" t="n">
        <v>794</v>
      </c>
      <c r="B846" s="18" t="s">
        <v>1844</v>
      </c>
      <c r="C846" s="19" t="s">
        <v>1845</v>
      </c>
      <c r="D846" s="81" t="s">
        <v>16</v>
      </c>
      <c r="E846" s="17" t="s">
        <v>16</v>
      </c>
      <c r="F846" s="20" t="n">
        <v>500</v>
      </c>
    </row>
    <row r="847" customFormat="false" ht="33.75" hidden="false" customHeight="false" outlineLevel="0" collapsed="false">
      <c r="A847" s="17" t="n">
        <v>795</v>
      </c>
      <c r="B847" s="18" t="s">
        <v>1846</v>
      </c>
      <c r="C847" s="19" t="s">
        <v>1847</v>
      </c>
      <c r="D847" s="17" t="s">
        <v>1848</v>
      </c>
      <c r="E847" s="17" t="s">
        <v>295</v>
      </c>
      <c r="F847" s="20" t="n">
        <v>200</v>
      </c>
    </row>
    <row r="848" customFormat="false" ht="112.5" hidden="false" customHeight="false" outlineLevel="0" collapsed="false">
      <c r="A848" s="17" t="n">
        <v>796</v>
      </c>
      <c r="B848" s="82" t="s">
        <v>1849</v>
      </c>
      <c r="C848" s="19" t="s">
        <v>1850</v>
      </c>
      <c r="D848" s="81" t="s">
        <v>16</v>
      </c>
      <c r="E848" s="81" t="s">
        <v>16</v>
      </c>
      <c r="F848" s="20" t="n">
        <v>8500</v>
      </c>
    </row>
    <row r="849" customFormat="false" ht="112.5" hidden="false" customHeight="false" outlineLevel="0" collapsed="false">
      <c r="A849" s="17" t="n">
        <v>797</v>
      </c>
      <c r="B849" s="82" t="s">
        <v>1851</v>
      </c>
      <c r="C849" s="19" t="s">
        <v>1852</v>
      </c>
      <c r="D849" s="81" t="s">
        <v>16</v>
      </c>
      <c r="E849" s="81" t="s">
        <v>16</v>
      </c>
      <c r="F849" s="20" t="n">
        <v>1000</v>
      </c>
    </row>
    <row r="850" customFormat="false" ht="101.25" hidden="false" customHeight="false" outlineLevel="0" collapsed="false">
      <c r="A850" s="17" t="n">
        <v>798</v>
      </c>
      <c r="B850" s="82" t="s">
        <v>1853</v>
      </c>
      <c r="C850" s="19" t="s">
        <v>1854</v>
      </c>
      <c r="D850" s="81" t="s">
        <v>16</v>
      </c>
      <c r="E850" s="81" t="s">
        <v>1810</v>
      </c>
      <c r="F850" s="20" t="n">
        <v>25000</v>
      </c>
    </row>
    <row r="851" customFormat="false" ht="67.5" hidden="false" customHeight="false" outlineLevel="0" collapsed="false">
      <c r="A851" s="17" t="n">
        <v>799</v>
      </c>
      <c r="B851" s="82" t="s">
        <v>1855</v>
      </c>
      <c r="C851" s="19" t="s">
        <v>1856</v>
      </c>
      <c r="D851" s="81" t="s">
        <v>295</v>
      </c>
      <c r="E851" s="81" t="s">
        <v>295</v>
      </c>
      <c r="F851" s="20" t="n">
        <v>1250</v>
      </c>
    </row>
    <row r="852" customFormat="false" ht="101.25" hidden="false" customHeight="false" outlineLevel="0" collapsed="false">
      <c r="A852" s="17" t="n">
        <v>800</v>
      </c>
      <c r="B852" s="82" t="s">
        <v>1857</v>
      </c>
      <c r="C852" s="19" t="s">
        <v>1858</v>
      </c>
      <c r="D852" s="81" t="s">
        <v>16</v>
      </c>
      <c r="E852" s="81" t="s">
        <v>1810</v>
      </c>
      <c r="F852" s="20" t="n">
        <v>500</v>
      </c>
    </row>
    <row r="853" customFormat="false" ht="22.5" hidden="false" customHeight="false" outlineLevel="0" collapsed="false">
      <c r="A853" s="17" t="n">
        <v>801</v>
      </c>
      <c r="B853" s="82" t="s">
        <v>1859</v>
      </c>
      <c r="C853" s="84" t="s">
        <v>1860</v>
      </c>
      <c r="D853" s="81" t="s">
        <v>96</v>
      </c>
      <c r="E853" s="81" t="s">
        <v>96</v>
      </c>
      <c r="F853" s="20" t="n">
        <v>1</v>
      </c>
    </row>
    <row r="854" customFormat="false" ht="90" hidden="false" customHeight="false" outlineLevel="0" collapsed="false">
      <c r="A854" s="17" t="n">
        <v>802</v>
      </c>
      <c r="B854" s="82" t="s">
        <v>1861</v>
      </c>
      <c r="C854" s="19" t="s">
        <v>1862</v>
      </c>
      <c r="D854" s="81" t="s">
        <v>1863</v>
      </c>
      <c r="E854" s="81" t="s">
        <v>1863</v>
      </c>
      <c r="F854" s="20" t="n">
        <v>3600</v>
      </c>
    </row>
    <row r="855" customFormat="false" ht="146.25" hidden="false" customHeight="false" outlineLevel="0" collapsed="false">
      <c r="A855" s="17" t="n">
        <v>803</v>
      </c>
      <c r="B855" s="18" t="s">
        <v>1864</v>
      </c>
      <c r="C855" s="19" t="s">
        <v>1865</v>
      </c>
      <c r="D855" s="81" t="s">
        <v>1863</v>
      </c>
      <c r="E855" s="17" t="s">
        <v>1863</v>
      </c>
      <c r="F855" s="15" t="n">
        <v>9500</v>
      </c>
    </row>
    <row r="856" customFormat="false" ht="67.5" hidden="false" customHeight="false" outlineLevel="0" collapsed="false">
      <c r="A856" s="17" t="n">
        <v>804</v>
      </c>
      <c r="B856" s="18" t="s">
        <v>1866</v>
      </c>
      <c r="C856" s="19" t="s">
        <v>1867</v>
      </c>
      <c r="D856" s="81" t="s">
        <v>122</v>
      </c>
      <c r="E856" s="81" t="s">
        <v>122</v>
      </c>
      <c r="F856" s="20" t="n">
        <v>3600</v>
      </c>
    </row>
    <row r="857" customFormat="false" ht="78.75" hidden="false" customHeight="false" outlineLevel="0" collapsed="false">
      <c r="A857" s="17" t="n">
        <v>805</v>
      </c>
      <c r="B857" s="82" t="s">
        <v>1868</v>
      </c>
      <c r="C857" s="19" t="s">
        <v>1869</v>
      </c>
      <c r="D857" s="81" t="s">
        <v>295</v>
      </c>
      <c r="E857" s="81" t="s">
        <v>295</v>
      </c>
      <c r="F857" s="20" t="n">
        <v>50</v>
      </c>
    </row>
    <row r="858" customFormat="false" ht="67.5" hidden="false" customHeight="false" outlineLevel="0" collapsed="false">
      <c r="A858" s="17" t="n">
        <v>806</v>
      </c>
      <c r="B858" s="18" t="s">
        <v>1870</v>
      </c>
      <c r="C858" s="19" t="s">
        <v>1871</v>
      </c>
      <c r="D858" s="81" t="s">
        <v>122</v>
      </c>
      <c r="E858" s="81" t="s">
        <v>122</v>
      </c>
      <c r="F858" s="15" t="n">
        <v>200</v>
      </c>
    </row>
    <row r="859" customFormat="false" ht="135" hidden="false" customHeight="false" outlineLevel="0" collapsed="false">
      <c r="A859" s="17" t="n">
        <v>807</v>
      </c>
      <c r="B859" s="18" t="s">
        <v>1872</v>
      </c>
      <c r="C859" s="18" t="s">
        <v>1873</v>
      </c>
      <c r="D859" s="17" t="s">
        <v>1863</v>
      </c>
      <c r="E859" s="17" t="s">
        <v>1863</v>
      </c>
      <c r="F859" s="15" t="n">
        <v>4100</v>
      </c>
    </row>
    <row r="860" customFormat="false" ht="112.5" hidden="false" customHeight="false" outlineLevel="0" collapsed="false">
      <c r="A860" s="17" t="n">
        <v>808</v>
      </c>
      <c r="B860" s="18" t="s">
        <v>1874</v>
      </c>
      <c r="C860" s="19" t="s">
        <v>1875</v>
      </c>
      <c r="D860" s="17" t="s">
        <v>1876</v>
      </c>
      <c r="E860" s="81" t="s">
        <v>1876</v>
      </c>
      <c r="F860" s="20" t="n">
        <v>100</v>
      </c>
    </row>
    <row r="861" customFormat="false" ht="33.75" hidden="false" customHeight="false" outlineLevel="0" collapsed="false">
      <c r="A861" s="17" t="n">
        <v>809</v>
      </c>
      <c r="B861" s="18" t="s">
        <v>1877</v>
      </c>
      <c r="C861" s="19" t="s">
        <v>1878</v>
      </c>
      <c r="D861" s="17" t="s">
        <v>295</v>
      </c>
      <c r="E861" s="81" t="s">
        <v>295</v>
      </c>
      <c r="F861" s="20" t="n">
        <v>100</v>
      </c>
    </row>
    <row r="862" customFormat="false" ht="33.75" hidden="false" customHeight="false" outlineLevel="0" collapsed="false">
      <c r="A862" s="17" t="n">
        <v>810</v>
      </c>
      <c r="B862" s="18" t="s">
        <v>1879</v>
      </c>
      <c r="C862" s="19" t="s">
        <v>1880</v>
      </c>
      <c r="D862" s="17" t="s">
        <v>295</v>
      </c>
      <c r="E862" s="81" t="s">
        <v>295</v>
      </c>
      <c r="F862" s="20" t="n">
        <v>100</v>
      </c>
    </row>
    <row r="863" customFormat="false" ht="101.25" hidden="false" customHeight="false" outlineLevel="0" collapsed="false">
      <c r="A863" s="17" t="n">
        <v>811</v>
      </c>
      <c r="B863" s="83" t="s">
        <v>1881</v>
      </c>
      <c r="C863" s="85" t="s">
        <v>1882</v>
      </c>
      <c r="D863" s="17" t="s">
        <v>1876</v>
      </c>
      <c r="E863" s="81" t="s">
        <v>1876</v>
      </c>
      <c r="F863" s="20" t="n">
        <v>600</v>
      </c>
    </row>
    <row r="864" customFormat="false" ht="101.25" hidden="false" customHeight="false" outlineLevel="0" collapsed="false">
      <c r="A864" s="17" t="n">
        <v>812</v>
      </c>
      <c r="B864" s="18" t="s">
        <v>1883</v>
      </c>
      <c r="C864" s="40" t="s">
        <v>1884</v>
      </c>
      <c r="D864" s="17" t="s">
        <v>295</v>
      </c>
      <c r="E864" s="81" t="s">
        <v>295</v>
      </c>
      <c r="F864" s="20" t="n">
        <v>600</v>
      </c>
    </row>
    <row r="865" customFormat="false" ht="33.75" hidden="false" customHeight="false" outlineLevel="0" collapsed="false">
      <c r="A865" s="17" t="n">
        <v>813</v>
      </c>
      <c r="B865" s="86" t="s">
        <v>1885</v>
      </c>
      <c r="C865" s="19" t="s">
        <v>1886</v>
      </c>
      <c r="D865" s="17" t="s">
        <v>1863</v>
      </c>
      <c r="E865" s="17" t="s">
        <v>1863</v>
      </c>
      <c r="F865" s="15" t="n">
        <v>50</v>
      </c>
    </row>
    <row r="866" customFormat="false" ht="56.25" hidden="false" customHeight="false" outlineLevel="0" collapsed="false">
      <c r="A866" s="17" t="n">
        <v>814</v>
      </c>
      <c r="B866" s="82" t="s">
        <v>1887</v>
      </c>
      <c r="C866" s="84" t="s">
        <v>1888</v>
      </c>
      <c r="D866" s="81" t="s">
        <v>16</v>
      </c>
      <c r="E866" s="81" t="s">
        <v>1810</v>
      </c>
      <c r="F866" s="20" t="n">
        <v>1000</v>
      </c>
    </row>
    <row r="867" customFormat="false" ht="90" hidden="false" customHeight="false" outlineLevel="0" collapsed="false">
      <c r="A867" s="17" t="n">
        <v>815</v>
      </c>
      <c r="B867" s="18" t="s">
        <v>1889</v>
      </c>
      <c r="C867" s="19" t="s">
        <v>1890</v>
      </c>
      <c r="D867" s="17" t="s">
        <v>295</v>
      </c>
      <c r="E867" s="87" t="s">
        <v>295</v>
      </c>
      <c r="F867" s="20" t="n">
        <v>500</v>
      </c>
    </row>
    <row r="868" customFormat="false" ht="45" hidden="false" customHeight="false" outlineLevel="0" collapsed="false">
      <c r="A868" s="17" t="n">
        <v>816</v>
      </c>
      <c r="B868" s="88" t="s">
        <v>1891</v>
      </c>
      <c r="C868" s="19" t="s">
        <v>1892</v>
      </c>
      <c r="D868" s="81" t="s">
        <v>445</v>
      </c>
      <c r="E868" s="81" t="s">
        <v>445</v>
      </c>
      <c r="F868" s="20" t="n">
        <v>6500</v>
      </c>
    </row>
    <row r="869" customFormat="false" ht="45" hidden="false" customHeight="false" outlineLevel="0" collapsed="false">
      <c r="A869" s="17" t="n">
        <v>817</v>
      </c>
      <c r="B869" s="88" t="s">
        <v>1893</v>
      </c>
      <c r="C869" s="19" t="s">
        <v>1894</v>
      </c>
      <c r="D869" s="81" t="s">
        <v>445</v>
      </c>
      <c r="E869" s="81" t="s">
        <v>445</v>
      </c>
      <c r="F869" s="20" t="n">
        <v>1200</v>
      </c>
    </row>
    <row r="870" customFormat="false" ht="45" hidden="false" customHeight="false" outlineLevel="0" collapsed="false">
      <c r="A870" s="17" t="n">
        <v>818</v>
      </c>
      <c r="B870" s="18" t="s">
        <v>1895</v>
      </c>
      <c r="C870" s="19" t="s">
        <v>1896</v>
      </c>
      <c r="D870" s="17" t="s">
        <v>1897</v>
      </c>
      <c r="E870" s="17" t="s">
        <v>1897</v>
      </c>
      <c r="F870" s="15" t="n">
        <v>50</v>
      </c>
    </row>
    <row r="871" customFormat="false" ht="101.25" hidden="false" customHeight="false" outlineLevel="0" collapsed="false">
      <c r="A871" s="17" t="n">
        <v>819</v>
      </c>
      <c r="B871" s="82" t="s">
        <v>1898</v>
      </c>
      <c r="C871" s="19" t="s">
        <v>1899</v>
      </c>
      <c r="D871" s="81" t="s">
        <v>1900</v>
      </c>
      <c r="E871" s="12" t="s">
        <v>1901</v>
      </c>
      <c r="F871" s="15" t="n">
        <v>170000</v>
      </c>
    </row>
    <row r="872" customFormat="false" ht="135" hidden="false" customHeight="false" outlineLevel="0" collapsed="false">
      <c r="A872" s="17" t="n">
        <v>820</v>
      </c>
      <c r="B872" s="18" t="s">
        <v>1902</v>
      </c>
      <c r="C872" s="19" t="s">
        <v>1903</v>
      </c>
      <c r="D872" s="17" t="s">
        <v>1904</v>
      </c>
      <c r="E872" s="12" t="s">
        <v>1904</v>
      </c>
      <c r="F872" s="15" t="n">
        <v>120000</v>
      </c>
    </row>
    <row r="873" customFormat="false" ht="135" hidden="false" customHeight="false" outlineLevel="0" collapsed="false">
      <c r="A873" s="17" t="n">
        <v>821</v>
      </c>
      <c r="B873" s="18" t="s">
        <v>1905</v>
      </c>
      <c r="C873" s="19" t="s">
        <v>1906</v>
      </c>
      <c r="D873" s="17" t="s">
        <v>1904</v>
      </c>
      <c r="E873" s="12" t="s">
        <v>1904</v>
      </c>
      <c r="F873" s="15" t="n">
        <v>16000</v>
      </c>
    </row>
    <row r="874" customFormat="false" ht="67.5" hidden="false" customHeight="false" outlineLevel="0" collapsed="false">
      <c r="A874" s="17" t="n">
        <v>822</v>
      </c>
      <c r="B874" s="18" t="s">
        <v>1907</v>
      </c>
      <c r="C874" s="19" t="s">
        <v>1908</v>
      </c>
      <c r="D874" s="17" t="s">
        <v>1909</v>
      </c>
      <c r="E874" s="17" t="s">
        <v>1909</v>
      </c>
      <c r="F874" s="15" t="n">
        <v>1500</v>
      </c>
    </row>
    <row r="875" customFormat="false" ht="191.25" hidden="false" customHeight="false" outlineLevel="0" collapsed="false">
      <c r="A875" s="17" t="n">
        <v>823</v>
      </c>
      <c r="B875" s="18" t="s">
        <v>1910</v>
      </c>
      <c r="C875" s="19" t="s">
        <v>1911</v>
      </c>
      <c r="D875" s="17" t="s">
        <v>1904</v>
      </c>
      <c r="E875" s="12" t="s">
        <v>1904</v>
      </c>
      <c r="F875" s="15" t="n">
        <v>250</v>
      </c>
    </row>
    <row r="876" customFormat="false" ht="157.5" hidden="false" customHeight="false" outlineLevel="0" collapsed="false">
      <c r="A876" s="17" t="n">
        <v>824</v>
      </c>
      <c r="B876" s="18" t="s">
        <v>1912</v>
      </c>
      <c r="C876" s="19" t="s">
        <v>1913</v>
      </c>
      <c r="D876" s="17" t="s">
        <v>1904</v>
      </c>
      <c r="E876" s="12" t="s">
        <v>1904</v>
      </c>
      <c r="F876" s="15" t="n">
        <v>250</v>
      </c>
    </row>
    <row r="877" customFormat="false" ht="90" hidden="false" customHeight="false" outlineLevel="0" collapsed="false">
      <c r="A877" s="17" t="n">
        <v>825</v>
      </c>
      <c r="B877" s="18" t="s">
        <v>1914</v>
      </c>
      <c r="C877" s="19" t="s">
        <v>1915</v>
      </c>
      <c r="D877" s="17" t="s">
        <v>1897</v>
      </c>
      <c r="E877" s="12" t="s">
        <v>1897</v>
      </c>
      <c r="F877" s="15" t="n">
        <v>4000</v>
      </c>
    </row>
    <row r="878" customFormat="false" ht="90" hidden="false" customHeight="false" outlineLevel="0" collapsed="false">
      <c r="A878" s="17" t="n">
        <v>826</v>
      </c>
      <c r="B878" s="18" t="s">
        <v>1916</v>
      </c>
      <c r="C878" s="18" t="s">
        <v>1917</v>
      </c>
      <c r="D878" s="17" t="s">
        <v>1897</v>
      </c>
      <c r="E878" s="12" t="s">
        <v>1897</v>
      </c>
      <c r="F878" s="15" t="n">
        <v>2500</v>
      </c>
    </row>
    <row r="879" customFormat="false" ht="90" hidden="false" customHeight="false" outlineLevel="0" collapsed="false">
      <c r="A879" s="17" t="n">
        <v>827</v>
      </c>
      <c r="B879" s="18" t="s">
        <v>1918</v>
      </c>
      <c r="C879" s="18" t="s">
        <v>1919</v>
      </c>
      <c r="D879" s="17" t="s">
        <v>1897</v>
      </c>
      <c r="E879" s="12" t="s">
        <v>1897</v>
      </c>
      <c r="F879" s="15" t="n">
        <v>50</v>
      </c>
    </row>
    <row r="880" customFormat="false" ht="90" hidden="false" customHeight="false" outlineLevel="0" collapsed="false">
      <c r="A880" s="17" t="n">
        <v>828</v>
      </c>
      <c r="B880" s="18" t="s">
        <v>1920</v>
      </c>
      <c r="C880" s="40" t="s">
        <v>1921</v>
      </c>
      <c r="D880" s="17" t="s">
        <v>1897</v>
      </c>
      <c r="E880" s="12" t="s">
        <v>1897</v>
      </c>
      <c r="F880" s="15" t="n">
        <v>50</v>
      </c>
    </row>
    <row r="881" customFormat="false" ht="90" hidden="false" customHeight="false" outlineLevel="0" collapsed="false">
      <c r="A881" s="17" t="n">
        <v>829</v>
      </c>
      <c r="B881" s="18" t="s">
        <v>1922</v>
      </c>
      <c r="C881" s="18" t="s">
        <v>1923</v>
      </c>
      <c r="D881" s="17" t="s">
        <v>1897</v>
      </c>
      <c r="E881" s="12" t="s">
        <v>1897</v>
      </c>
      <c r="F881" s="15" t="n">
        <v>2500</v>
      </c>
    </row>
    <row r="882" customFormat="false" ht="90" hidden="false" customHeight="false" outlineLevel="0" collapsed="false">
      <c r="A882" s="17" t="n">
        <v>830</v>
      </c>
      <c r="B882" s="18" t="s">
        <v>1924</v>
      </c>
      <c r="C882" s="40" t="s">
        <v>1925</v>
      </c>
      <c r="D882" s="17" t="s">
        <v>1897</v>
      </c>
      <c r="E882" s="12" t="s">
        <v>1897</v>
      </c>
      <c r="F882" s="15" t="n">
        <v>30</v>
      </c>
    </row>
    <row r="883" customFormat="false" ht="90" hidden="false" customHeight="false" outlineLevel="0" collapsed="false">
      <c r="A883" s="17" t="n">
        <v>831</v>
      </c>
      <c r="B883" s="18" t="s">
        <v>1926</v>
      </c>
      <c r="C883" s="40" t="s">
        <v>1927</v>
      </c>
      <c r="D883" s="17" t="s">
        <v>1897</v>
      </c>
      <c r="E883" s="12" t="s">
        <v>1897</v>
      </c>
      <c r="F883" s="15" t="n">
        <v>50</v>
      </c>
    </row>
    <row r="884" customFormat="false" ht="90" hidden="false" customHeight="false" outlineLevel="0" collapsed="false">
      <c r="A884" s="17" t="n">
        <v>832</v>
      </c>
      <c r="B884" s="18" t="s">
        <v>1928</v>
      </c>
      <c r="C884" s="89" t="s">
        <v>1929</v>
      </c>
      <c r="D884" s="17" t="s">
        <v>1897</v>
      </c>
      <c r="E884" s="12" t="s">
        <v>1897</v>
      </c>
      <c r="F884" s="15" t="n">
        <v>50</v>
      </c>
    </row>
    <row r="885" customFormat="false" ht="90" hidden="false" customHeight="false" outlineLevel="0" collapsed="false">
      <c r="A885" s="17" t="n">
        <v>833</v>
      </c>
      <c r="B885" s="18" t="s">
        <v>1930</v>
      </c>
      <c r="C885" s="89" t="s">
        <v>1931</v>
      </c>
      <c r="D885" s="17" t="s">
        <v>1897</v>
      </c>
      <c r="E885" s="12" t="s">
        <v>1897</v>
      </c>
      <c r="F885" s="15" t="n">
        <v>2600</v>
      </c>
    </row>
    <row r="886" customFormat="false" ht="90" hidden="false" customHeight="false" outlineLevel="0" collapsed="false">
      <c r="A886" s="17" t="n">
        <v>834</v>
      </c>
      <c r="B886" s="18" t="s">
        <v>1932</v>
      </c>
      <c r="C886" s="18" t="s">
        <v>1933</v>
      </c>
      <c r="D886" s="17" t="s">
        <v>1897</v>
      </c>
      <c r="E886" s="12" t="s">
        <v>1897</v>
      </c>
      <c r="F886" s="15" t="n">
        <v>2500</v>
      </c>
    </row>
    <row r="887" customFormat="false" ht="90" hidden="false" customHeight="false" outlineLevel="0" collapsed="false">
      <c r="A887" s="17" t="n">
        <v>835</v>
      </c>
      <c r="B887" s="18" t="s">
        <v>1934</v>
      </c>
      <c r="C887" s="47" t="s">
        <v>1935</v>
      </c>
      <c r="D887" s="17" t="s">
        <v>1897</v>
      </c>
      <c r="E887" s="12" t="s">
        <v>1897</v>
      </c>
      <c r="F887" s="15" t="n">
        <v>2500</v>
      </c>
    </row>
    <row r="888" customFormat="false" ht="90" hidden="false" customHeight="false" outlineLevel="0" collapsed="false">
      <c r="A888" s="17" t="n">
        <v>836</v>
      </c>
      <c r="B888" s="18" t="s">
        <v>1936</v>
      </c>
      <c r="C888" s="18" t="s">
        <v>1937</v>
      </c>
      <c r="D888" s="17" t="s">
        <v>1897</v>
      </c>
      <c r="E888" s="12" t="s">
        <v>1897</v>
      </c>
      <c r="F888" s="15" t="n">
        <v>50</v>
      </c>
    </row>
    <row r="889" customFormat="false" ht="78.75" hidden="false" customHeight="false" outlineLevel="0" collapsed="false">
      <c r="A889" s="17" t="n">
        <v>837</v>
      </c>
      <c r="B889" s="18" t="s">
        <v>1938</v>
      </c>
      <c r="C889" s="47" t="s">
        <v>1939</v>
      </c>
      <c r="D889" s="17" t="s">
        <v>1897</v>
      </c>
      <c r="E889" s="12" t="s">
        <v>1897</v>
      </c>
      <c r="F889" s="15" t="n">
        <v>2500</v>
      </c>
    </row>
    <row r="890" customFormat="false" ht="90" hidden="false" customHeight="false" outlineLevel="0" collapsed="false">
      <c r="A890" s="17" t="n">
        <v>838</v>
      </c>
      <c r="B890" s="18" t="s">
        <v>1940</v>
      </c>
      <c r="C890" s="89" t="s">
        <v>1941</v>
      </c>
      <c r="D890" s="17" t="s">
        <v>1897</v>
      </c>
      <c r="E890" s="12" t="s">
        <v>1897</v>
      </c>
      <c r="F890" s="15" t="n">
        <v>100</v>
      </c>
    </row>
    <row r="891" customFormat="false" ht="45" hidden="false" customHeight="false" outlineLevel="0" collapsed="false">
      <c r="A891" s="17" t="n">
        <v>839</v>
      </c>
      <c r="B891" s="18" t="s">
        <v>1942</v>
      </c>
      <c r="C891" s="19" t="s">
        <v>1943</v>
      </c>
      <c r="D891" s="17" t="s">
        <v>1944</v>
      </c>
      <c r="E891" s="12" t="s">
        <v>395</v>
      </c>
      <c r="F891" s="15" t="n">
        <v>6</v>
      </c>
    </row>
    <row r="892" customFormat="false" ht="56.25" hidden="false" customHeight="false" outlineLevel="0" collapsed="false">
      <c r="A892" s="17" t="n">
        <v>840</v>
      </c>
      <c r="B892" s="18" t="s">
        <v>1945</v>
      </c>
      <c r="C892" s="19" t="s">
        <v>1946</v>
      </c>
      <c r="D892" s="17" t="s">
        <v>1947</v>
      </c>
      <c r="E892" s="12" t="s">
        <v>395</v>
      </c>
      <c r="F892" s="15" t="n">
        <v>8</v>
      </c>
    </row>
    <row r="893" customFormat="false" ht="56.25" hidden="false" customHeight="false" outlineLevel="0" collapsed="false">
      <c r="A893" s="17" t="n">
        <v>841</v>
      </c>
      <c r="B893" s="18" t="s">
        <v>1948</v>
      </c>
      <c r="C893" s="19" t="s">
        <v>1949</v>
      </c>
      <c r="D893" s="17" t="s">
        <v>1950</v>
      </c>
      <c r="E893" s="12" t="s">
        <v>395</v>
      </c>
      <c r="F893" s="15" t="n">
        <v>8</v>
      </c>
    </row>
    <row r="894" s="16" customFormat="true" ht="101.25" hidden="false" customHeight="false" outlineLevel="0" collapsed="false">
      <c r="A894" s="17" t="n">
        <v>842</v>
      </c>
      <c r="B894" s="82" t="s">
        <v>1951</v>
      </c>
      <c r="C894" s="19" t="s">
        <v>1952</v>
      </c>
      <c r="D894" s="81" t="s">
        <v>1953</v>
      </c>
      <c r="E894" s="17" t="s">
        <v>1953</v>
      </c>
      <c r="F894" s="15" t="n">
        <v>12000</v>
      </c>
    </row>
    <row r="895" customFormat="false" ht="67.5" hidden="false" customHeight="false" outlineLevel="0" collapsed="false">
      <c r="A895" s="17" t="n">
        <v>843</v>
      </c>
      <c r="B895" s="82" t="s">
        <v>1954</v>
      </c>
      <c r="C895" s="84" t="s">
        <v>1955</v>
      </c>
      <c r="D895" s="81" t="s">
        <v>1956</v>
      </c>
      <c r="E895" s="81" t="s">
        <v>395</v>
      </c>
      <c r="F895" s="20" t="n">
        <v>250</v>
      </c>
    </row>
    <row r="896" s="16" customFormat="true" ht="22.5" hidden="false" customHeight="true" outlineLevel="0" collapsed="false">
      <c r="A896" s="17"/>
      <c r="B896" s="13" t="s">
        <v>1957</v>
      </c>
      <c r="C896" s="14"/>
      <c r="D896" s="17"/>
      <c r="E896" s="12"/>
      <c r="F896" s="20"/>
    </row>
    <row r="897" customFormat="false" ht="45" hidden="false" customHeight="false" outlineLevel="0" collapsed="false">
      <c r="A897" s="17" t="n">
        <v>844</v>
      </c>
      <c r="B897" s="18" t="s">
        <v>1958</v>
      </c>
      <c r="C897" s="19" t="s">
        <v>1959</v>
      </c>
      <c r="D897" s="17" t="s">
        <v>1953</v>
      </c>
      <c r="E897" s="17" t="s">
        <v>1953</v>
      </c>
      <c r="F897" s="20" t="n">
        <v>25000</v>
      </c>
    </row>
    <row r="898" customFormat="false" ht="135" hidden="false" customHeight="false" outlineLevel="0" collapsed="false">
      <c r="A898" s="17" t="n">
        <v>845</v>
      </c>
      <c r="B898" s="18" t="s">
        <v>1960</v>
      </c>
      <c r="C898" s="19" t="s">
        <v>1961</v>
      </c>
      <c r="D898" s="17" t="s">
        <v>1953</v>
      </c>
      <c r="E898" s="17" t="s">
        <v>1953</v>
      </c>
      <c r="F898" s="20" t="n">
        <v>300</v>
      </c>
    </row>
    <row r="899" customFormat="false" ht="101.25" hidden="false" customHeight="false" outlineLevel="0" collapsed="false">
      <c r="A899" s="17" t="n">
        <v>846</v>
      </c>
      <c r="B899" s="18" t="s">
        <v>1962</v>
      </c>
      <c r="C899" s="19" t="s">
        <v>1963</v>
      </c>
      <c r="D899" s="90" t="s">
        <v>1953</v>
      </c>
      <c r="E899" s="27" t="s">
        <v>1953</v>
      </c>
      <c r="F899" s="91" t="n">
        <v>300</v>
      </c>
    </row>
    <row r="900" customFormat="false" ht="157.5" hidden="false" customHeight="false" outlineLevel="0" collapsed="false">
      <c r="A900" s="17" t="n">
        <v>847</v>
      </c>
      <c r="B900" s="82" t="s">
        <v>1964</v>
      </c>
      <c r="C900" s="84" t="s">
        <v>1965</v>
      </c>
      <c r="D900" s="81" t="s">
        <v>1953</v>
      </c>
      <c r="E900" s="81" t="s">
        <v>1953</v>
      </c>
      <c r="F900" s="15" t="n">
        <v>100000</v>
      </c>
    </row>
    <row r="901" s="21" customFormat="true" ht="157.5" hidden="false" customHeight="false" outlineLevel="0" collapsed="false">
      <c r="A901" s="17" t="n">
        <v>848</v>
      </c>
      <c r="B901" s="82" t="s">
        <v>1966</v>
      </c>
      <c r="C901" s="84" t="s">
        <v>1967</v>
      </c>
      <c r="D901" s="81" t="s">
        <v>1953</v>
      </c>
      <c r="E901" s="81" t="s">
        <v>1953</v>
      </c>
      <c r="F901" s="15" t="n">
        <v>50</v>
      </c>
    </row>
    <row r="902" customFormat="false" ht="157.5" hidden="false" customHeight="false" outlineLevel="0" collapsed="false">
      <c r="A902" s="17" t="n">
        <v>849</v>
      </c>
      <c r="B902" s="82" t="s">
        <v>1968</v>
      </c>
      <c r="C902" s="84" t="s">
        <v>1969</v>
      </c>
      <c r="D902" s="81" t="s">
        <v>1953</v>
      </c>
      <c r="E902" s="81" t="s">
        <v>1953</v>
      </c>
      <c r="F902" s="15" t="n">
        <v>61000</v>
      </c>
    </row>
    <row r="903" customFormat="false" ht="157.5" hidden="false" customHeight="false" outlineLevel="0" collapsed="false">
      <c r="A903" s="17" t="n">
        <v>850</v>
      </c>
      <c r="B903" s="82" t="s">
        <v>1970</v>
      </c>
      <c r="C903" s="84" t="s">
        <v>1971</v>
      </c>
      <c r="D903" s="81" t="s">
        <v>1953</v>
      </c>
      <c r="E903" s="81" t="s">
        <v>1953</v>
      </c>
      <c r="F903" s="15" t="n">
        <v>10000</v>
      </c>
    </row>
    <row r="904" customFormat="false" ht="157.5" hidden="false" customHeight="false" outlineLevel="0" collapsed="false">
      <c r="A904" s="17" t="n">
        <v>851</v>
      </c>
      <c r="B904" s="82" t="s">
        <v>1972</v>
      </c>
      <c r="C904" s="84" t="s">
        <v>1973</v>
      </c>
      <c r="D904" s="81" t="s">
        <v>1953</v>
      </c>
      <c r="E904" s="81" t="s">
        <v>1953</v>
      </c>
      <c r="F904" s="15" t="n">
        <v>5000</v>
      </c>
    </row>
    <row r="905" customFormat="false" ht="168.75" hidden="false" customHeight="false" outlineLevel="0" collapsed="false">
      <c r="A905" s="17" t="n">
        <v>852</v>
      </c>
      <c r="B905" s="82" t="s">
        <v>1974</v>
      </c>
      <c r="C905" s="84" t="s">
        <v>1975</v>
      </c>
      <c r="D905" s="81" t="s">
        <v>1953</v>
      </c>
      <c r="E905" s="81" t="s">
        <v>1953</v>
      </c>
      <c r="F905" s="15" t="n">
        <v>100000</v>
      </c>
    </row>
    <row r="906" customFormat="false" ht="157.5" hidden="false" customHeight="false" outlineLevel="0" collapsed="false">
      <c r="A906" s="17" t="n">
        <v>853</v>
      </c>
      <c r="B906" s="82" t="s">
        <v>1976</v>
      </c>
      <c r="C906" s="84" t="s">
        <v>1977</v>
      </c>
      <c r="D906" s="81" t="s">
        <v>1953</v>
      </c>
      <c r="E906" s="81" t="s">
        <v>1953</v>
      </c>
      <c r="F906" s="15" t="n">
        <v>3900</v>
      </c>
    </row>
    <row r="907" customFormat="false" ht="157.5" hidden="false" customHeight="false" outlineLevel="0" collapsed="false">
      <c r="A907" s="17" t="n">
        <v>854</v>
      </c>
      <c r="B907" s="82" t="s">
        <v>1978</v>
      </c>
      <c r="C907" s="84" t="s">
        <v>1979</v>
      </c>
      <c r="D907" s="81" t="s">
        <v>1953</v>
      </c>
      <c r="E907" s="81" t="s">
        <v>1953</v>
      </c>
      <c r="F907" s="15" t="n">
        <v>19000</v>
      </c>
    </row>
    <row r="908" customFormat="false" ht="157.5" hidden="false" customHeight="false" outlineLevel="0" collapsed="false">
      <c r="A908" s="17" t="n">
        <v>855</v>
      </c>
      <c r="B908" s="82" t="s">
        <v>1980</v>
      </c>
      <c r="C908" s="84" t="s">
        <v>1981</v>
      </c>
      <c r="D908" s="81" t="s">
        <v>1953</v>
      </c>
      <c r="E908" s="81" t="s">
        <v>1953</v>
      </c>
      <c r="F908" s="15" t="n">
        <v>4000</v>
      </c>
    </row>
    <row r="909" customFormat="false" ht="157.5" hidden="false" customHeight="false" outlineLevel="0" collapsed="false">
      <c r="A909" s="17" t="n">
        <v>856</v>
      </c>
      <c r="B909" s="82" t="s">
        <v>1982</v>
      </c>
      <c r="C909" s="84" t="s">
        <v>1983</v>
      </c>
      <c r="D909" s="81" t="s">
        <v>1953</v>
      </c>
      <c r="E909" s="81" t="s">
        <v>1953</v>
      </c>
      <c r="F909" s="15" t="n">
        <v>1000</v>
      </c>
    </row>
    <row r="910" customFormat="false" ht="146.25" hidden="false" customHeight="false" outlineLevel="0" collapsed="false">
      <c r="A910" s="17" t="n">
        <v>857</v>
      </c>
      <c r="B910" s="82" t="s">
        <v>1984</v>
      </c>
      <c r="C910" s="84" t="s">
        <v>1985</v>
      </c>
      <c r="D910" s="81" t="s">
        <v>1953</v>
      </c>
      <c r="E910" s="81" t="s">
        <v>1953</v>
      </c>
      <c r="F910" s="15" t="n">
        <v>1500</v>
      </c>
    </row>
    <row r="911" customFormat="false" ht="157.5" hidden="false" customHeight="false" outlineLevel="0" collapsed="false">
      <c r="A911" s="17" t="n">
        <v>858</v>
      </c>
      <c r="B911" s="18" t="s">
        <v>1986</v>
      </c>
      <c r="C911" s="84" t="s">
        <v>1987</v>
      </c>
      <c r="D911" s="81" t="s">
        <v>1953</v>
      </c>
      <c r="E911" s="81" t="s">
        <v>1953</v>
      </c>
      <c r="F911" s="15" t="n">
        <v>40</v>
      </c>
    </row>
    <row r="912" customFormat="false" ht="157.5" hidden="false" customHeight="false" outlineLevel="0" collapsed="false">
      <c r="A912" s="17" t="n">
        <v>859</v>
      </c>
      <c r="B912" s="18" t="s">
        <v>1988</v>
      </c>
      <c r="C912" s="84" t="s">
        <v>1989</v>
      </c>
      <c r="D912" s="81" t="s">
        <v>1953</v>
      </c>
      <c r="E912" s="81" t="s">
        <v>1953</v>
      </c>
      <c r="F912" s="15" t="n">
        <v>40</v>
      </c>
    </row>
    <row r="913" customFormat="false" ht="157.5" hidden="false" customHeight="false" outlineLevel="0" collapsed="false">
      <c r="A913" s="17" t="n">
        <v>860</v>
      </c>
      <c r="B913" s="18" t="s">
        <v>1990</v>
      </c>
      <c r="C913" s="84" t="s">
        <v>1991</v>
      </c>
      <c r="D913" s="81" t="s">
        <v>1953</v>
      </c>
      <c r="E913" s="81" t="s">
        <v>1953</v>
      </c>
      <c r="F913" s="15" t="n">
        <v>40</v>
      </c>
    </row>
    <row r="914" customFormat="false" ht="112.5" hidden="false" customHeight="false" outlineLevel="0" collapsed="false">
      <c r="A914" s="17" t="n">
        <v>861</v>
      </c>
      <c r="B914" s="82" t="s">
        <v>1992</v>
      </c>
      <c r="C914" s="19" t="s">
        <v>1993</v>
      </c>
      <c r="D914" s="81" t="s">
        <v>1953</v>
      </c>
      <c r="E914" s="81" t="s">
        <v>1953</v>
      </c>
      <c r="F914" s="15" t="n">
        <v>36000</v>
      </c>
    </row>
    <row r="915" customFormat="false" ht="112.5" hidden="false" customHeight="false" outlineLevel="0" collapsed="false">
      <c r="A915" s="17" t="n">
        <v>862</v>
      </c>
      <c r="B915" s="82" t="s">
        <v>1994</v>
      </c>
      <c r="C915" s="19" t="s">
        <v>1995</v>
      </c>
      <c r="D915" s="81" t="s">
        <v>1953</v>
      </c>
      <c r="E915" s="81" t="s">
        <v>1953</v>
      </c>
      <c r="F915" s="15" t="n">
        <v>600</v>
      </c>
    </row>
    <row r="916" s="21" customFormat="true" ht="135" hidden="false" customHeight="false" outlineLevel="0" collapsed="false">
      <c r="A916" s="17" t="n">
        <v>863</v>
      </c>
      <c r="B916" s="82" t="s">
        <v>1996</v>
      </c>
      <c r="C916" s="19" t="s">
        <v>1997</v>
      </c>
      <c r="D916" s="81" t="s">
        <v>1953</v>
      </c>
      <c r="E916" s="81" t="s">
        <v>1953</v>
      </c>
      <c r="F916" s="15" t="n">
        <v>55000</v>
      </c>
    </row>
    <row r="917" customFormat="false" ht="123.75" hidden="false" customHeight="false" outlineLevel="0" collapsed="false">
      <c r="A917" s="17" t="n">
        <v>864</v>
      </c>
      <c r="B917" s="18" t="s">
        <v>1998</v>
      </c>
      <c r="C917" s="19" t="s">
        <v>1999</v>
      </c>
      <c r="D917" s="81" t="s">
        <v>1953</v>
      </c>
      <c r="E917" s="81" t="s">
        <v>1953</v>
      </c>
      <c r="F917" s="15" t="n">
        <v>3000</v>
      </c>
    </row>
    <row r="918" customFormat="false" ht="123.75" hidden="false" customHeight="false" outlineLevel="0" collapsed="false">
      <c r="A918" s="17" t="n">
        <v>865</v>
      </c>
      <c r="B918" s="18" t="s">
        <v>2000</v>
      </c>
      <c r="C918" s="19" t="s">
        <v>2001</v>
      </c>
      <c r="D918" s="81" t="s">
        <v>1953</v>
      </c>
      <c r="E918" s="81" t="s">
        <v>1953</v>
      </c>
      <c r="F918" s="15" t="n">
        <v>15000</v>
      </c>
    </row>
    <row r="919" customFormat="false" ht="112.5" hidden="false" customHeight="false" outlineLevel="0" collapsed="false">
      <c r="A919" s="17" t="n">
        <v>866</v>
      </c>
      <c r="B919" s="82" t="s">
        <v>2002</v>
      </c>
      <c r="C919" s="19" t="s">
        <v>2003</v>
      </c>
      <c r="D919" s="81" t="s">
        <v>1953</v>
      </c>
      <c r="E919" s="81" t="s">
        <v>1953</v>
      </c>
      <c r="F919" s="15" t="n">
        <v>19000</v>
      </c>
    </row>
    <row r="920" customFormat="false" ht="112.5" hidden="false" customHeight="false" outlineLevel="0" collapsed="false">
      <c r="A920" s="17" t="n">
        <v>867</v>
      </c>
      <c r="B920" s="82" t="s">
        <v>2004</v>
      </c>
      <c r="C920" s="19" t="s">
        <v>2005</v>
      </c>
      <c r="D920" s="81" t="s">
        <v>1953</v>
      </c>
      <c r="E920" s="81" t="s">
        <v>1953</v>
      </c>
      <c r="F920" s="15" t="n">
        <v>250</v>
      </c>
    </row>
    <row r="921" customFormat="false" ht="112.5" hidden="false" customHeight="false" outlineLevel="0" collapsed="false">
      <c r="A921" s="17" t="n">
        <v>868</v>
      </c>
      <c r="B921" s="82" t="s">
        <v>2006</v>
      </c>
      <c r="C921" s="19" t="s">
        <v>2007</v>
      </c>
      <c r="D921" s="81" t="s">
        <v>1953</v>
      </c>
      <c r="E921" s="81" t="s">
        <v>1953</v>
      </c>
      <c r="F921" s="15" t="n">
        <v>250</v>
      </c>
    </row>
    <row r="922" customFormat="false" ht="112.5" hidden="false" customHeight="false" outlineLevel="0" collapsed="false">
      <c r="A922" s="17" t="n">
        <v>869</v>
      </c>
      <c r="B922" s="82" t="s">
        <v>2008</v>
      </c>
      <c r="C922" s="19" t="s">
        <v>2009</v>
      </c>
      <c r="D922" s="81" t="s">
        <v>1953</v>
      </c>
      <c r="E922" s="81" t="s">
        <v>1953</v>
      </c>
      <c r="F922" s="15" t="n">
        <v>50</v>
      </c>
    </row>
    <row r="923" customFormat="false" ht="101.25" hidden="false" customHeight="false" outlineLevel="0" collapsed="false">
      <c r="A923" s="17" t="n">
        <v>870</v>
      </c>
      <c r="B923" s="82" t="s">
        <v>2010</v>
      </c>
      <c r="C923" s="19" t="s">
        <v>2011</v>
      </c>
      <c r="D923" s="81" t="s">
        <v>1953</v>
      </c>
      <c r="E923" s="81" t="s">
        <v>1953</v>
      </c>
      <c r="F923" s="15" t="n">
        <v>50</v>
      </c>
    </row>
    <row r="924" customFormat="false" ht="157.5" hidden="false" customHeight="false" outlineLevel="0" collapsed="false">
      <c r="A924" s="17" t="n">
        <v>871</v>
      </c>
      <c r="B924" s="92" t="s">
        <v>2012</v>
      </c>
      <c r="C924" s="19" t="s">
        <v>2013</v>
      </c>
      <c r="D924" s="81" t="s">
        <v>2014</v>
      </c>
      <c r="E924" s="81" t="s">
        <v>1953</v>
      </c>
      <c r="F924" s="15" t="n">
        <v>500</v>
      </c>
    </row>
    <row r="925" customFormat="false" ht="90" hidden="false" customHeight="false" outlineLevel="0" collapsed="false">
      <c r="A925" s="17" t="n">
        <v>872</v>
      </c>
      <c r="B925" s="82" t="s">
        <v>2015</v>
      </c>
      <c r="C925" s="19" t="s">
        <v>2016</v>
      </c>
      <c r="D925" s="81" t="s">
        <v>2017</v>
      </c>
      <c r="E925" s="81" t="s">
        <v>1953</v>
      </c>
      <c r="F925" s="15" t="n">
        <v>500</v>
      </c>
    </row>
    <row r="926" s="16" customFormat="true" ht="101.25" hidden="false" customHeight="false" outlineLevel="0" collapsed="false">
      <c r="A926" s="17" t="n">
        <v>873</v>
      </c>
      <c r="B926" s="82" t="s">
        <v>2018</v>
      </c>
      <c r="C926" s="19" t="s">
        <v>2019</v>
      </c>
      <c r="D926" s="81" t="s">
        <v>1953</v>
      </c>
      <c r="E926" s="17" t="s">
        <v>1953</v>
      </c>
      <c r="F926" s="15" t="n">
        <v>16200</v>
      </c>
    </row>
    <row r="927" customFormat="false" ht="101.25" hidden="false" customHeight="false" outlineLevel="0" collapsed="false">
      <c r="A927" s="17" t="n">
        <v>874</v>
      </c>
      <c r="B927" s="82" t="s">
        <v>2020</v>
      </c>
      <c r="C927" s="19" t="s">
        <v>2021</v>
      </c>
      <c r="D927" s="81" t="s">
        <v>1953</v>
      </c>
      <c r="E927" s="17" t="s">
        <v>1953</v>
      </c>
      <c r="F927" s="15" t="n">
        <v>500</v>
      </c>
    </row>
    <row r="928" s="16" customFormat="true" ht="22.5" hidden="false" customHeight="true" outlineLevel="0" collapsed="false">
      <c r="A928" s="17"/>
      <c r="B928" s="13" t="s">
        <v>2022</v>
      </c>
      <c r="C928" s="14"/>
      <c r="D928" s="17"/>
      <c r="E928" s="12"/>
      <c r="F928" s="20"/>
    </row>
    <row r="929" customFormat="false" ht="112.5" hidden="false" customHeight="false" outlineLevel="0" collapsed="false">
      <c r="A929" s="17" t="n">
        <v>875</v>
      </c>
      <c r="B929" s="18" t="s">
        <v>2023</v>
      </c>
      <c r="C929" s="19" t="s">
        <v>2024</v>
      </c>
      <c r="D929" s="17" t="s">
        <v>2025</v>
      </c>
      <c r="E929" s="17" t="s">
        <v>96</v>
      </c>
      <c r="F929" s="93" t="n">
        <v>8</v>
      </c>
    </row>
    <row r="930" customFormat="false" ht="45" hidden="false" customHeight="false" outlineLevel="0" collapsed="false">
      <c r="A930" s="17" t="n">
        <v>876</v>
      </c>
      <c r="B930" s="18" t="s">
        <v>2026</v>
      </c>
      <c r="C930" s="19" t="s">
        <v>2027</v>
      </c>
      <c r="D930" s="17" t="s">
        <v>2028</v>
      </c>
      <c r="E930" s="17" t="s">
        <v>37</v>
      </c>
      <c r="F930" s="93" t="n">
        <v>2</v>
      </c>
    </row>
    <row r="931" customFormat="false" ht="45" hidden="false" customHeight="false" outlineLevel="0" collapsed="false">
      <c r="A931" s="17" t="n">
        <v>877</v>
      </c>
      <c r="B931" s="18" t="s">
        <v>2029</v>
      </c>
      <c r="C931" s="19" t="s">
        <v>2030</v>
      </c>
      <c r="D931" s="17" t="s">
        <v>2031</v>
      </c>
      <c r="E931" s="17" t="s">
        <v>295</v>
      </c>
      <c r="F931" s="93" t="n">
        <v>200</v>
      </c>
    </row>
    <row r="932" customFormat="false" ht="78.75" hidden="false" customHeight="false" outlineLevel="0" collapsed="false">
      <c r="A932" s="17" t="n">
        <v>878</v>
      </c>
      <c r="B932" s="18" t="s">
        <v>2032</v>
      </c>
      <c r="C932" s="19" t="s">
        <v>2033</v>
      </c>
      <c r="D932" s="17" t="s">
        <v>2034</v>
      </c>
      <c r="E932" s="17" t="s">
        <v>96</v>
      </c>
      <c r="F932" s="93" t="n">
        <v>1</v>
      </c>
    </row>
    <row r="933" customFormat="false" ht="56.25" hidden="false" customHeight="false" outlineLevel="0" collapsed="false">
      <c r="A933" s="17" t="n">
        <v>879</v>
      </c>
      <c r="B933" s="18" t="s">
        <v>2035</v>
      </c>
      <c r="C933" s="19" t="s">
        <v>2036</v>
      </c>
      <c r="D933" s="17" t="s">
        <v>2037</v>
      </c>
      <c r="E933" s="17" t="s">
        <v>96</v>
      </c>
      <c r="F933" s="93" t="n">
        <v>1</v>
      </c>
    </row>
    <row r="934" customFormat="false" ht="45" hidden="false" customHeight="false" outlineLevel="0" collapsed="false">
      <c r="A934" s="17" t="n">
        <v>880</v>
      </c>
      <c r="B934" s="18" t="s">
        <v>2038</v>
      </c>
      <c r="C934" s="19" t="s">
        <v>2039</v>
      </c>
      <c r="D934" s="17" t="s">
        <v>2040</v>
      </c>
      <c r="E934" s="17" t="s">
        <v>96</v>
      </c>
      <c r="F934" s="93" t="n">
        <v>8</v>
      </c>
    </row>
    <row r="935" customFormat="false" ht="78.75" hidden="false" customHeight="false" outlineLevel="0" collapsed="false">
      <c r="A935" s="17" t="n">
        <v>881</v>
      </c>
      <c r="B935" s="18" t="s">
        <v>2041</v>
      </c>
      <c r="C935" s="19" t="s">
        <v>2042</v>
      </c>
      <c r="D935" s="17" t="s">
        <v>2043</v>
      </c>
      <c r="E935" s="17" t="s">
        <v>96</v>
      </c>
      <c r="F935" s="93" t="n">
        <v>4</v>
      </c>
    </row>
    <row r="936" customFormat="false" ht="67.5" hidden="false" customHeight="false" outlineLevel="0" collapsed="false">
      <c r="A936" s="17" t="n">
        <v>882</v>
      </c>
      <c r="B936" s="18" t="s">
        <v>2044</v>
      </c>
      <c r="C936" s="19" t="s">
        <v>2045</v>
      </c>
      <c r="D936" s="17" t="s">
        <v>2043</v>
      </c>
      <c r="E936" s="17" t="s">
        <v>96</v>
      </c>
      <c r="F936" s="93" t="n">
        <v>2</v>
      </c>
    </row>
    <row r="937" customFormat="false" ht="78.75" hidden="false" customHeight="false" outlineLevel="0" collapsed="false">
      <c r="A937" s="17" t="n">
        <v>883</v>
      </c>
      <c r="B937" s="18" t="s">
        <v>2046</v>
      </c>
      <c r="C937" s="19" t="s">
        <v>2047</v>
      </c>
      <c r="D937" s="17" t="s">
        <v>2048</v>
      </c>
      <c r="E937" s="17" t="s">
        <v>96</v>
      </c>
      <c r="F937" s="93" t="n">
        <v>10</v>
      </c>
    </row>
    <row r="938" customFormat="false" ht="78.75" hidden="false" customHeight="false" outlineLevel="0" collapsed="false">
      <c r="A938" s="17" t="n">
        <v>884</v>
      </c>
      <c r="B938" s="18" t="s">
        <v>2049</v>
      </c>
      <c r="C938" s="19" t="s">
        <v>2050</v>
      </c>
      <c r="D938" s="17" t="s">
        <v>2048</v>
      </c>
      <c r="E938" s="17" t="s">
        <v>96</v>
      </c>
      <c r="F938" s="93" t="n">
        <v>2</v>
      </c>
    </row>
    <row r="939" customFormat="false" ht="33.75" hidden="false" customHeight="false" outlineLevel="0" collapsed="false">
      <c r="A939" s="17" t="n">
        <v>885</v>
      </c>
      <c r="B939" s="18" t="s">
        <v>2051</v>
      </c>
      <c r="C939" s="19" t="s">
        <v>2052</v>
      </c>
      <c r="D939" s="17" t="s">
        <v>2053</v>
      </c>
      <c r="E939" s="17" t="s">
        <v>96</v>
      </c>
      <c r="F939" s="93" t="n">
        <v>5</v>
      </c>
    </row>
    <row r="940" customFormat="false" ht="22.5" hidden="false" customHeight="false" outlineLevel="0" collapsed="false">
      <c r="A940" s="17" t="n">
        <v>886</v>
      </c>
      <c r="B940" s="18" t="s">
        <v>2054</v>
      </c>
      <c r="C940" s="19" t="s">
        <v>2055</v>
      </c>
      <c r="D940" s="17" t="s">
        <v>2056</v>
      </c>
      <c r="E940" s="17" t="s">
        <v>122</v>
      </c>
      <c r="F940" s="93" t="n">
        <v>2</v>
      </c>
    </row>
    <row r="941" customFormat="false" ht="67.5" hidden="false" customHeight="false" outlineLevel="0" collapsed="false">
      <c r="A941" s="17" t="n">
        <v>887</v>
      </c>
      <c r="B941" s="18" t="s">
        <v>2057</v>
      </c>
      <c r="C941" s="19" t="s">
        <v>2058</v>
      </c>
      <c r="D941" s="17" t="s">
        <v>2059</v>
      </c>
      <c r="E941" s="17" t="s">
        <v>96</v>
      </c>
      <c r="F941" s="93" t="n">
        <v>10</v>
      </c>
    </row>
    <row r="942" customFormat="false" ht="45" hidden="false" customHeight="false" outlineLevel="0" collapsed="false">
      <c r="A942" s="17" t="n">
        <v>888</v>
      </c>
      <c r="B942" s="18" t="s">
        <v>2060</v>
      </c>
      <c r="C942" s="19" t="s">
        <v>2061</v>
      </c>
      <c r="D942" s="17" t="s">
        <v>2040</v>
      </c>
      <c r="E942" s="17" t="s">
        <v>96</v>
      </c>
      <c r="F942" s="93" t="n">
        <v>20</v>
      </c>
    </row>
    <row r="943" customFormat="false" ht="22.5" hidden="false" customHeight="false" outlineLevel="0" collapsed="false">
      <c r="A943" s="17" t="n">
        <v>889</v>
      </c>
      <c r="B943" s="18" t="s">
        <v>2062</v>
      </c>
      <c r="C943" s="19" t="s">
        <v>2063</v>
      </c>
      <c r="D943" s="17" t="s">
        <v>2064</v>
      </c>
      <c r="E943" s="17" t="s">
        <v>122</v>
      </c>
      <c r="F943" s="93" t="n">
        <v>1</v>
      </c>
    </row>
    <row r="944" customFormat="false" ht="56.25" hidden="false" customHeight="false" outlineLevel="0" collapsed="false">
      <c r="A944" s="17" t="n">
        <v>890</v>
      </c>
      <c r="B944" s="18" t="s">
        <v>2065</v>
      </c>
      <c r="C944" s="94" t="s">
        <v>2066</v>
      </c>
      <c r="D944" s="17" t="s">
        <v>2067</v>
      </c>
      <c r="E944" s="17" t="s">
        <v>37</v>
      </c>
      <c r="F944" s="93" t="n">
        <v>25</v>
      </c>
    </row>
    <row r="945" customFormat="false" ht="33.75" hidden="false" customHeight="false" outlineLevel="0" collapsed="false">
      <c r="A945" s="17" t="n">
        <v>891</v>
      </c>
      <c r="B945" s="18" t="s">
        <v>2068</v>
      </c>
      <c r="C945" s="19" t="s">
        <v>2069</v>
      </c>
      <c r="D945" s="17" t="s">
        <v>2070</v>
      </c>
      <c r="E945" s="17" t="s">
        <v>122</v>
      </c>
      <c r="F945" s="93" t="n">
        <v>3</v>
      </c>
    </row>
    <row r="946" customFormat="false" ht="45" hidden="false" customHeight="false" outlineLevel="0" collapsed="false">
      <c r="A946" s="17" t="n">
        <v>892</v>
      </c>
      <c r="B946" s="18" t="s">
        <v>2071</v>
      </c>
      <c r="C946" s="19" t="s">
        <v>2072</v>
      </c>
      <c r="D946" s="17" t="s">
        <v>2073</v>
      </c>
      <c r="E946" s="17" t="s">
        <v>96</v>
      </c>
      <c r="F946" s="93" t="n">
        <v>2</v>
      </c>
    </row>
    <row r="947" customFormat="false" ht="67.5" hidden="false" customHeight="false" outlineLevel="0" collapsed="false">
      <c r="A947" s="17" t="n">
        <v>893</v>
      </c>
      <c r="B947" s="18" t="s">
        <v>2074</v>
      </c>
      <c r="C947" s="19" t="s">
        <v>2075</v>
      </c>
      <c r="D947" s="17" t="s">
        <v>2076</v>
      </c>
      <c r="E947" s="17" t="s">
        <v>96</v>
      </c>
      <c r="F947" s="93" t="n">
        <v>1</v>
      </c>
    </row>
    <row r="948" customFormat="false" ht="101.25" hidden="false" customHeight="false" outlineLevel="0" collapsed="false">
      <c r="A948" s="17" t="n">
        <v>894</v>
      </c>
      <c r="B948" s="18" t="s">
        <v>2077</v>
      </c>
      <c r="C948" s="19" t="s">
        <v>2078</v>
      </c>
      <c r="D948" s="17" t="s">
        <v>2073</v>
      </c>
      <c r="E948" s="17" t="s">
        <v>96</v>
      </c>
      <c r="F948" s="93" t="n">
        <v>15</v>
      </c>
    </row>
    <row r="949" customFormat="false" ht="112.5" hidden="false" customHeight="false" outlineLevel="0" collapsed="false">
      <c r="A949" s="17" t="n">
        <v>895</v>
      </c>
      <c r="B949" s="18" t="s">
        <v>2079</v>
      </c>
      <c r="C949" s="19" t="s">
        <v>2080</v>
      </c>
      <c r="D949" s="17" t="s">
        <v>2073</v>
      </c>
      <c r="E949" s="17" t="s">
        <v>96</v>
      </c>
      <c r="F949" s="93" t="n">
        <v>3</v>
      </c>
    </row>
    <row r="950" customFormat="false" ht="67.5" hidden="false" customHeight="false" outlineLevel="0" collapsed="false">
      <c r="A950" s="17" t="n">
        <v>896</v>
      </c>
      <c r="B950" s="18" t="s">
        <v>2081</v>
      </c>
      <c r="C950" s="19" t="s">
        <v>2082</v>
      </c>
      <c r="D950" s="17" t="s">
        <v>2083</v>
      </c>
      <c r="E950" s="17" t="s">
        <v>295</v>
      </c>
      <c r="F950" s="93" t="n">
        <v>3</v>
      </c>
    </row>
    <row r="951" customFormat="false" ht="78.75" hidden="false" customHeight="false" outlineLevel="0" collapsed="false">
      <c r="A951" s="17" t="n">
        <v>897</v>
      </c>
      <c r="B951" s="18" t="s">
        <v>2084</v>
      </c>
      <c r="C951" s="19" t="s">
        <v>2085</v>
      </c>
      <c r="D951" s="17" t="s">
        <v>2083</v>
      </c>
      <c r="E951" s="17" t="s">
        <v>295</v>
      </c>
      <c r="F951" s="93" t="n">
        <v>3</v>
      </c>
    </row>
    <row r="952" customFormat="false" ht="67.5" hidden="false" customHeight="false" outlineLevel="0" collapsed="false">
      <c r="A952" s="17" t="n">
        <v>898</v>
      </c>
      <c r="B952" s="18" t="s">
        <v>2086</v>
      </c>
      <c r="C952" s="19" t="s">
        <v>2087</v>
      </c>
      <c r="D952" s="17" t="s">
        <v>2088</v>
      </c>
      <c r="E952" s="17" t="s">
        <v>295</v>
      </c>
      <c r="F952" s="93" t="n">
        <v>3</v>
      </c>
    </row>
    <row r="953" customFormat="false" ht="56.25" hidden="false" customHeight="false" outlineLevel="0" collapsed="false">
      <c r="A953" s="17" t="n">
        <v>899</v>
      </c>
      <c r="B953" s="18" t="s">
        <v>2089</v>
      </c>
      <c r="C953" s="19" t="s">
        <v>2090</v>
      </c>
      <c r="D953" s="17" t="s">
        <v>2091</v>
      </c>
      <c r="E953" s="17" t="s">
        <v>295</v>
      </c>
      <c r="F953" s="93" t="n">
        <v>3</v>
      </c>
    </row>
    <row r="954" customFormat="false" ht="56.25" hidden="false" customHeight="false" outlineLevel="0" collapsed="false">
      <c r="A954" s="17" t="n">
        <v>900</v>
      </c>
      <c r="B954" s="18" t="s">
        <v>2092</v>
      </c>
      <c r="C954" s="19" t="s">
        <v>2093</v>
      </c>
      <c r="D954" s="17" t="s">
        <v>2094</v>
      </c>
      <c r="E954" s="17" t="s">
        <v>295</v>
      </c>
      <c r="F954" s="93" t="n">
        <v>4</v>
      </c>
    </row>
    <row r="955" customFormat="false" ht="33.75" hidden="false" customHeight="false" outlineLevel="0" collapsed="false">
      <c r="A955" s="17" t="n">
        <v>901</v>
      </c>
      <c r="B955" s="18" t="s">
        <v>2095</v>
      </c>
      <c r="C955" s="19" t="s">
        <v>2096</v>
      </c>
      <c r="D955" s="17" t="s">
        <v>141</v>
      </c>
      <c r="E955" s="17" t="s">
        <v>96</v>
      </c>
      <c r="F955" s="93" t="n">
        <v>20</v>
      </c>
    </row>
    <row r="956" customFormat="false" ht="22.5" hidden="false" customHeight="false" outlineLevel="0" collapsed="false">
      <c r="A956" s="17" t="n">
        <v>902</v>
      </c>
      <c r="B956" s="18" t="s">
        <v>2097</v>
      </c>
      <c r="C956" s="19" t="s">
        <v>2098</v>
      </c>
      <c r="D956" s="17" t="s">
        <v>2056</v>
      </c>
      <c r="E956" s="17" t="s">
        <v>122</v>
      </c>
      <c r="F956" s="93" t="n">
        <v>70</v>
      </c>
    </row>
    <row r="957" customFormat="false" ht="33.75" hidden="false" customHeight="false" outlineLevel="0" collapsed="false">
      <c r="A957" s="17" t="n">
        <v>903</v>
      </c>
      <c r="B957" s="18" t="s">
        <v>2099</v>
      </c>
      <c r="C957" s="19" t="s">
        <v>2100</v>
      </c>
      <c r="D957" s="17" t="s">
        <v>2101</v>
      </c>
      <c r="E957" s="17" t="s">
        <v>37</v>
      </c>
      <c r="F957" s="93" t="n">
        <v>60</v>
      </c>
    </row>
    <row r="958" customFormat="false" ht="101.25" hidden="false" customHeight="false" outlineLevel="0" collapsed="false">
      <c r="A958" s="17" t="n">
        <v>904</v>
      </c>
      <c r="B958" s="18" t="s">
        <v>2102</v>
      </c>
      <c r="C958" s="94" t="s">
        <v>2103</v>
      </c>
      <c r="D958" s="17" t="s">
        <v>2101</v>
      </c>
      <c r="E958" s="17" t="s">
        <v>37</v>
      </c>
      <c r="F958" s="93" t="n">
        <v>9</v>
      </c>
    </row>
    <row r="959" customFormat="false" ht="90" hidden="false" customHeight="false" outlineLevel="0" collapsed="false">
      <c r="A959" s="17" t="n">
        <v>905</v>
      </c>
      <c r="B959" s="18" t="s">
        <v>2104</v>
      </c>
      <c r="C959" s="19" t="s">
        <v>2105</v>
      </c>
      <c r="D959" s="17" t="s">
        <v>2106</v>
      </c>
      <c r="E959" s="17" t="s">
        <v>37</v>
      </c>
      <c r="F959" s="93" t="n">
        <v>16</v>
      </c>
    </row>
    <row r="960" customFormat="false" ht="67.5" hidden="false" customHeight="false" outlineLevel="0" collapsed="false">
      <c r="A960" s="17" t="n">
        <v>906</v>
      </c>
      <c r="B960" s="18" t="s">
        <v>2107</v>
      </c>
      <c r="C960" s="19" t="s">
        <v>2108</v>
      </c>
      <c r="D960" s="17" t="s">
        <v>2109</v>
      </c>
      <c r="E960" s="17" t="s">
        <v>37</v>
      </c>
      <c r="F960" s="93" t="n">
        <v>35</v>
      </c>
    </row>
    <row r="961" customFormat="false" ht="78.75" hidden="false" customHeight="false" outlineLevel="0" collapsed="false">
      <c r="A961" s="17" t="n">
        <v>907</v>
      </c>
      <c r="B961" s="18" t="s">
        <v>2110</v>
      </c>
      <c r="C961" s="19" t="s">
        <v>2111</v>
      </c>
      <c r="D961" s="17" t="s">
        <v>2112</v>
      </c>
      <c r="E961" s="17" t="s">
        <v>37</v>
      </c>
      <c r="F961" s="93" t="n">
        <v>6</v>
      </c>
    </row>
    <row r="962" customFormat="false" ht="90" hidden="false" customHeight="false" outlineLevel="0" collapsed="false">
      <c r="A962" s="17" t="n">
        <v>908</v>
      </c>
      <c r="B962" s="18" t="s">
        <v>2113</v>
      </c>
      <c r="C962" s="19" t="s">
        <v>2114</v>
      </c>
      <c r="D962" s="17" t="s">
        <v>2115</v>
      </c>
      <c r="E962" s="17" t="s">
        <v>122</v>
      </c>
      <c r="F962" s="93" t="n">
        <v>1</v>
      </c>
    </row>
    <row r="963" customFormat="false" ht="45" hidden="false" customHeight="false" outlineLevel="0" collapsed="false">
      <c r="A963" s="17" t="n">
        <v>909</v>
      </c>
      <c r="B963" s="18" t="s">
        <v>2116</v>
      </c>
      <c r="C963" s="94" t="s">
        <v>2117</v>
      </c>
      <c r="D963" s="17" t="s">
        <v>2118</v>
      </c>
      <c r="E963" s="17" t="s">
        <v>2119</v>
      </c>
      <c r="F963" s="93" t="n">
        <v>10</v>
      </c>
    </row>
    <row r="964" customFormat="false" ht="56.25" hidden="false" customHeight="false" outlineLevel="0" collapsed="false">
      <c r="A964" s="17" t="n">
        <v>910</v>
      </c>
      <c r="B964" s="18" t="s">
        <v>2120</v>
      </c>
      <c r="C964" s="19" t="s">
        <v>2121</v>
      </c>
      <c r="D964" s="17" t="s">
        <v>2122</v>
      </c>
      <c r="E964" s="17" t="s">
        <v>122</v>
      </c>
      <c r="F964" s="20" t="n">
        <v>10</v>
      </c>
    </row>
    <row r="965" customFormat="false" ht="191.25" hidden="false" customHeight="false" outlineLevel="0" collapsed="false">
      <c r="A965" s="17" t="n">
        <v>911</v>
      </c>
      <c r="B965" s="18" t="s">
        <v>2123</v>
      </c>
      <c r="C965" s="94" t="s">
        <v>2124</v>
      </c>
      <c r="D965" s="17" t="s">
        <v>2125</v>
      </c>
      <c r="E965" s="17" t="s">
        <v>37</v>
      </c>
      <c r="F965" s="20" t="n">
        <v>2</v>
      </c>
    </row>
    <row r="966" customFormat="false" ht="56.25" hidden="false" customHeight="false" outlineLevel="0" collapsed="false">
      <c r="A966" s="17" t="n">
        <v>912</v>
      </c>
      <c r="B966" s="18" t="s">
        <v>2126</v>
      </c>
      <c r="C966" s="94" t="s">
        <v>2127</v>
      </c>
      <c r="D966" s="17" t="s">
        <v>2128</v>
      </c>
      <c r="E966" s="17" t="s">
        <v>37</v>
      </c>
      <c r="F966" s="93" t="n">
        <v>4</v>
      </c>
    </row>
    <row r="967" customFormat="false" ht="101.25" hidden="false" customHeight="false" outlineLevel="0" collapsed="false">
      <c r="A967" s="17" t="n">
        <v>913</v>
      </c>
      <c r="B967" s="18" t="s">
        <v>2129</v>
      </c>
      <c r="C967" s="19" t="s">
        <v>2130</v>
      </c>
      <c r="D967" s="17" t="s">
        <v>2131</v>
      </c>
      <c r="E967" s="17" t="s">
        <v>2119</v>
      </c>
      <c r="F967" s="93" t="n">
        <v>6</v>
      </c>
    </row>
    <row r="968" customFormat="false" ht="45" hidden="false" customHeight="false" outlineLevel="0" collapsed="false">
      <c r="A968" s="17" t="n">
        <v>914</v>
      </c>
      <c r="B968" s="18" t="s">
        <v>2132</v>
      </c>
      <c r="C968" s="19" t="s">
        <v>2133</v>
      </c>
      <c r="D968" s="17" t="s">
        <v>2128</v>
      </c>
      <c r="E968" s="17" t="s">
        <v>37</v>
      </c>
      <c r="F968" s="93" t="n">
        <v>20</v>
      </c>
    </row>
    <row r="969" customFormat="false" ht="33.75" hidden="false" customHeight="false" outlineLevel="0" collapsed="false">
      <c r="A969" s="17" t="n">
        <v>915</v>
      </c>
      <c r="B969" s="18" t="s">
        <v>2134</v>
      </c>
      <c r="C969" s="94" t="s">
        <v>2135</v>
      </c>
      <c r="D969" s="17" t="s">
        <v>2136</v>
      </c>
      <c r="E969" s="17" t="s">
        <v>37</v>
      </c>
      <c r="F969" s="93" t="n">
        <v>400</v>
      </c>
    </row>
    <row r="970" customFormat="false" ht="45" hidden="false" customHeight="false" outlineLevel="0" collapsed="false">
      <c r="A970" s="17" t="n">
        <v>916</v>
      </c>
      <c r="B970" s="18" t="s">
        <v>2137</v>
      </c>
      <c r="C970" s="94" t="s">
        <v>2138</v>
      </c>
      <c r="D970" s="17" t="s">
        <v>2139</v>
      </c>
      <c r="E970" s="17" t="s">
        <v>2119</v>
      </c>
      <c r="F970" s="93" t="n">
        <v>6</v>
      </c>
    </row>
    <row r="971" customFormat="false" ht="90" hidden="false" customHeight="false" outlineLevel="0" collapsed="false">
      <c r="A971" s="17" t="n">
        <v>917</v>
      </c>
      <c r="B971" s="18" t="s">
        <v>2140</v>
      </c>
      <c r="C971" s="19" t="s">
        <v>2141</v>
      </c>
      <c r="D971" s="17" t="s">
        <v>2142</v>
      </c>
      <c r="E971" s="17" t="s">
        <v>2119</v>
      </c>
      <c r="F971" s="93" t="n">
        <v>6</v>
      </c>
    </row>
    <row r="972" customFormat="false" ht="78.75" hidden="false" customHeight="false" outlineLevel="0" collapsed="false">
      <c r="A972" s="17" t="n">
        <v>918</v>
      </c>
      <c r="B972" s="18" t="s">
        <v>2143</v>
      </c>
      <c r="C972" s="94" t="s">
        <v>2144</v>
      </c>
      <c r="D972" s="17" t="s">
        <v>2145</v>
      </c>
      <c r="E972" s="17" t="s">
        <v>2119</v>
      </c>
      <c r="F972" s="93" t="n">
        <v>6</v>
      </c>
    </row>
    <row r="973" customFormat="false" ht="101.25" hidden="false" customHeight="false" outlineLevel="0" collapsed="false">
      <c r="A973" s="17" t="n">
        <v>919</v>
      </c>
      <c r="B973" s="18" t="s">
        <v>2146</v>
      </c>
      <c r="C973" s="19" t="s">
        <v>2147</v>
      </c>
      <c r="D973" s="17" t="s">
        <v>2148</v>
      </c>
      <c r="E973" s="17" t="s">
        <v>2119</v>
      </c>
      <c r="F973" s="93" t="n">
        <v>4</v>
      </c>
    </row>
    <row r="974" customFormat="false" ht="78.75" hidden="false" customHeight="false" outlineLevel="0" collapsed="false">
      <c r="A974" s="17" t="n">
        <v>920</v>
      </c>
      <c r="B974" s="18" t="s">
        <v>2149</v>
      </c>
      <c r="C974" s="19" t="s">
        <v>2150</v>
      </c>
      <c r="D974" s="17" t="s">
        <v>2151</v>
      </c>
      <c r="E974" s="17" t="s">
        <v>2119</v>
      </c>
      <c r="F974" s="93" t="n">
        <v>4</v>
      </c>
    </row>
    <row r="975" customFormat="false" ht="67.5" hidden="false" customHeight="false" outlineLevel="0" collapsed="false">
      <c r="A975" s="17" t="n">
        <v>921</v>
      </c>
      <c r="B975" s="18" t="s">
        <v>2152</v>
      </c>
      <c r="C975" s="19" t="s">
        <v>2153</v>
      </c>
      <c r="D975" s="17" t="s">
        <v>2148</v>
      </c>
      <c r="E975" s="17" t="s">
        <v>2119</v>
      </c>
      <c r="F975" s="93" t="n">
        <v>5</v>
      </c>
    </row>
    <row r="976" customFormat="false" ht="101.25" hidden="false" customHeight="false" outlineLevel="0" collapsed="false">
      <c r="A976" s="17" t="n">
        <v>922</v>
      </c>
      <c r="B976" s="18" t="s">
        <v>2154</v>
      </c>
      <c r="C976" s="94" t="s">
        <v>2155</v>
      </c>
      <c r="D976" s="17" t="s">
        <v>2151</v>
      </c>
      <c r="E976" s="17" t="s">
        <v>2119</v>
      </c>
      <c r="F976" s="93" t="n">
        <v>3</v>
      </c>
    </row>
    <row r="977" customFormat="false" ht="78.75" hidden="false" customHeight="false" outlineLevel="0" collapsed="false">
      <c r="A977" s="17" t="n">
        <v>923</v>
      </c>
      <c r="B977" s="18" t="s">
        <v>2156</v>
      </c>
      <c r="C977" s="19" t="s">
        <v>2157</v>
      </c>
      <c r="D977" s="17" t="s">
        <v>2158</v>
      </c>
      <c r="E977" s="17" t="s">
        <v>2119</v>
      </c>
      <c r="F977" s="93" t="n">
        <v>4</v>
      </c>
    </row>
    <row r="978" customFormat="false" ht="101.25" hidden="false" customHeight="false" outlineLevel="0" collapsed="false">
      <c r="A978" s="17" t="n">
        <v>924</v>
      </c>
      <c r="B978" s="18" t="s">
        <v>2159</v>
      </c>
      <c r="C978" s="19" t="s">
        <v>2160</v>
      </c>
      <c r="D978" s="17" t="s">
        <v>2151</v>
      </c>
      <c r="E978" s="17" t="s">
        <v>2119</v>
      </c>
      <c r="F978" s="93" t="n">
        <v>3</v>
      </c>
    </row>
    <row r="979" customFormat="false" ht="33.75" hidden="false" customHeight="false" outlineLevel="0" collapsed="false">
      <c r="A979" s="17" t="n">
        <v>925</v>
      </c>
      <c r="B979" s="18" t="s">
        <v>2161</v>
      </c>
      <c r="C979" s="19" t="s">
        <v>2162</v>
      </c>
      <c r="D979" s="17" t="s">
        <v>2163</v>
      </c>
      <c r="E979" s="17" t="s">
        <v>2119</v>
      </c>
      <c r="F979" s="93" t="n">
        <v>5</v>
      </c>
    </row>
    <row r="980" customFormat="false" ht="78.75" hidden="false" customHeight="false" outlineLevel="0" collapsed="false">
      <c r="A980" s="17" t="n">
        <v>926</v>
      </c>
      <c r="B980" s="18" t="s">
        <v>2164</v>
      </c>
      <c r="C980" s="94" t="s">
        <v>2165</v>
      </c>
      <c r="D980" s="17" t="s">
        <v>2148</v>
      </c>
      <c r="E980" s="17" t="s">
        <v>2119</v>
      </c>
      <c r="F980" s="93" t="n">
        <v>2</v>
      </c>
    </row>
    <row r="981" customFormat="false" ht="123.75" hidden="false" customHeight="false" outlineLevel="0" collapsed="false">
      <c r="A981" s="17" t="n">
        <v>927</v>
      </c>
      <c r="B981" s="18" t="s">
        <v>2166</v>
      </c>
      <c r="C981" s="19" t="s">
        <v>2167</v>
      </c>
      <c r="D981" s="17" t="s">
        <v>2168</v>
      </c>
      <c r="E981" s="17" t="s">
        <v>2119</v>
      </c>
      <c r="F981" s="93" t="n">
        <v>2</v>
      </c>
    </row>
    <row r="982" customFormat="false" ht="112.5" hidden="false" customHeight="false" outlineLevel="0" collapsed="false">
      <c r="A982" s="17" t="n">
        <v>928</v>
      </c>
      <c r="B982" s="18" t="s">
        <v>2169</v>
      </c>
      <c r="C982" s="94" t="s">
        <v>2170</v>
      </c>
      <c r="D982" s="17" t="s">
        <v>2168</v>
      </c>
      <c r="E982" s="17" t="s">
        <v>2119</v>
      </c>
      <c r="F982" s="93" t="n">
        <v>1</v>
      </c>
    </row>
    <row r="983" customFormat="false" ht="78.75" hidden="false" customHeight="false" outlineLevel="0" collapsed="false">
      <c r="A983" s="17" t="n">
        <v>929</v>
      </c>
      <c r="B983" s="18" t="s">
        <v>2171</v>
      </c>
      <c r="C983" s="19" t="s">
        <v>2172</v>
      </c>
      <c r="D983" s="17" t="s">
        <v>2173</v>
      </c>
      <c r="E983" s="17" t="s">
        <v>2119</v>
      </c>
      <c r="F983" s="93" t="n">
        <v>1</v>
      </c>
    </row>
    <row r="984" customFormat="false" ht="78.75" hidden="false" customHeight="false" outlineLevel="0" collapsed="false">
      <c r="A984" s="17" t="n">
        <v>930</v>
      </c>
      <c r="B984" s="18" t="s">
        <v>2174</v>
      </c>
      <c r="C984" s="19" t="s">
        <v>2175</v>
      </c>
      <c r="D984" s="17" t="s">
        <v>2176</v>
      </c>
      <c r="E984" s="17" t="s">
        <v>96</v>
      </c>
      <c r="F984" s="93" t="n">
        <v>2</v>
      </c>
    </row>
    <row r="985" customFormat="false" ht="78.75" hidden="false" customHeight="false" outlineLevel="0" collapsed="false">
      <c r="A985" s="17" t="n">
        <v>931</v>
      </c>
      <c r="B985" s="18" t="s">
        <v>2177</v>
      </c>
      <c r="C985" s="19" t="s">
        <v>2178</v>
      </c>
      <c r="D985" s="17" t="s">
        <v>2176</v>
      </c>
      <c r="E985" s="17" t="s">
        <v>96</v>
      </c>
      <c r="F985" s="93" t="n">
        <v>1</v>
      </c>
    </row>
    <row r="986" customFormat="false" ht="56.25" hidden="false" customHeight="false" outlineLevel="0" collapsed="false">
      <c r="A986" s="17" t="n">
        <v>932</v>
      </c>
      <c r="B986" s="18" t="s">
        <v>2179</v>
      </c>
      <c r="C986" s="19" t="s">
        <v>2180</v>
      </c>
      <c r="D986" s="17" t="s">
        <v>2176</v>
      </c>
      <c r="E986" s="17" t="s">
        <v>96</v>
      </c>
      <c r="F986" s="93" t="n">
        <v>1</v>
      </c>
    </row>
    <row r="987" customFormat="false" ht="90" hidden="false" customHeight="false" outlineLevel="0" collapsed="false">
      <c r="A987" s="17" t="n">
        <v>933</v>
      </c>
      <c r="B987" s="18" t="s">
        <v>2181</v>
      </c>
      <c r="C987" s="19" t="s">
        <v>2182</v>
      </c>
      <c r="D987" s="17" t="s">
        <v>2183</v>
      </c>
      <c r="E987" s="17" t="s">
        <v>96</v>
      </c>
      <c r="F987" s="93" t="n">
        <v>1</v>
      </c>
    </row>
    <row r="988" customFormat="false" ht="90" hidden="false" customHeight="false" outlineLevel="0" collapsed="false">
      <c r="A988" s="17" t="n">
        <v>934</v>
      </c>
      <c r="B988" s="19" t="s">
        <v>2184</v>
      </c>
      <c r="C988" s="19" t="s">
        <v>2185</v>
      </c>
      <c r="D988" s="19" t="s">
        <v>2176</v>
      </c>
      <c r="E988" s="19" t="s">
        <v>96</v>
      </c>
      <c r="F988" s="19" t="n">
        <v>1</v>
      </c>
    </row>
    <row r="989" s="16" customFormat="true" ht="56.25" hidden="false" customHeight="false" outlineLevel="0" collapsed="false">
      <c r="A989" s="17" t="n">
        <v>935</v>
      </c>
      <c r="B989" s="19" t="s">
        <v>2186</v>
      </c>
      <c r="C989" s="19" t="s">
        <v>2187</v>
      </c>
      <c r="D989" s="19" t="s">
        <v>2188</v>
      </c>
      <c r="E989" s="19" t="s">
        <v>2119</v>
      </c>
      <c r="F989" s="19" t="n">
        <v>2</v>
      </c>
    </row>
    <row r="990" customFormat="false" ht="112.5" hidden="false" customHeight="false" outlineLevel="0" collapsed="false">
      <c r="A990" s="17" t="n">
        <v>936</v>
      </c>
      <c r="B990" s="19" t="s">
        <v>2189</v>
      </c>
      <c r="C990" s="19" t="s">
        <v>2190</v>
      </c>
      <c r="D990" s="19" t="s">
        <v>2059</v>
      </c>
      <c r="E990" s="19" t="s">
        <v>2119</v>
      </c>
      <c r="F990" s="19" t="n">
        <v>1</v>
      </c>
    </row>
    <row r="991" s="16" customFormat="true" ht="22.5" hidden="false" customHeight="true" outlineLevel="0" collapsed="false">
      <c r="A991" s="17"/>
      <c r="B991" s="95" t="s">
        <v>2191</v>
      </c>
      <c r="C991" s="19"/>
      <c r="D991" s="19"/>
      <c r="E991" s="19"/>
      <c r="F991" s="19"/>
    </row>
    <row r="992" customFormat="false" ht="33.75" hidden="false" customHeight="false" outlineLevel="0" collapsed="false">
      <c r="A992" s="17" t="n">
        <v>937</v>
      </c>
      <c r="B992" s="18" t="s">
        <v>2192</v>
      </c>
      <c r="C992" s="19" t="s">
        <v>2193</v>
      </c>
      <c r="D992" s="17" t="s">
        <v>2194</v>
      </c>
      <c r="E992" s="17" t="s">
        <v>122</v>
      </c>
      <c r="F992" s="20" t="n">
        <v>660</v>
      </c>
    </row>
    <row r="993" customFormat="false" ht="33.75" hidden="false" customHeight="false" outlineLevel="0" collapsed="false">
      <c r="A993" s="17" t="n">
        <v>938</v>
      </c>
      <c r="B993" s="18" t="s">
        <v>2195</v>
      </c>
      <c r="C993" s="19" t="s">
        <v>2193</v>
      </c>
      <c r="D993" s="17" t="s">
        <v>2196</v>
      </c>
      <c r="E993" s="17" t="s">
        <v>122</v>
      </c>
      <c r="F993" s="20" t="n">
        <v>660</v>
      </c>
    </row>
    <row r="994" customFormat="false" ht="33.75" hidden="false" customHeight="false" outlineLevel="0" collapsed="false">
      <c r="A994" s="17" t="n">
        <v>939</v>
      </c>
      <c r="B994" s="18" t="s">
        <v>2197</v>
      </c>
      <c r="C994" s="19" t="s">
        <v>2193</v>
      </c>
      <c r="D994" s="17" t="s">
        <v>2196</v>
      </c>
      <c r="E994" s="17" t="s">
        <v>122</v>
      </c>
      <c r="F994" s="20" t="n">
        <v>600</v>
      </c>
    </row>
    <row r="995" s="16" customFormat="true" ht="33.75" hidden="false" customHeight="false" outlineLevel="0" collapsed="false">
      <c r="A995" s="17" t="n">
        <v>940</v>
      </c>
      <c r="B995" s="18" t="s">
        <v>2198</v>
      </c>
      <c r="C995" s="19" t="s">
        <v>2193</v>
      </c>
      <c r="D995" s="17" t="s">
        <v>2196</v>
      </c>
      <c r="E995" s="17" t="s">
        <v>122</v>
      </c>
      <c r="F995" s="20" t="n">
        <v>400</v>
      </c>
    </row>
    <row r="996" customFormat="false" ht="101.25" hidden="false" customHeight="false" outlineLevel="0" collapsed="false">
      <c r="A996" s="17" t="n">
        <v>941</v>
      </c>
      <c r="B996" s="18" t="s">
        <v>2199</v>
      </c>
      <c r="C996" s="19" t="s">
        <v>2200</v>
      </c>
      <c r="D996" s="17" t="s">
        <v>2201</v>
      </c>
      <c r="E996" s="17" t="s">
        <v>1953</v>
      </c>
      <c r="F996" s="20" t="n">
        <v>57000</v>
      </c>
    </row>
    <row r="997" s="16" customFormat="true" ht="22.5" hidden="false" customHeight="true" outlineLevel="0" collapsed="false">
      <c r="A997" s="17"/>
      <c r="B997" s="13" t="s">
        <v>2202</v>
      </c>
      <c r="C997" s="14"/>
      <c r="D997" s="17"/>
      <c r="E997" s="12"/>
      <c r="F997" s="20"/>
    </row>
    <row r="998" customFormat="false" ht="33.75" hidden="false" customHeight="false" outlineLevel="0" collapsed="false">
      <c r="A998" s="17" t="n">
        <v>942</v>
      </c>
      <c r="B998" s="96" t="s">
        <v>2203</v>
      </c>
      <c r="C998" s="19" t="s">
        <v>2204</v>
      </c>
      <c r="D998" s="17" t="s">
        <v>2205</v>
      </c>
      <c r="E998" s="17" t="s">
        <v>2206</v>
      </c>
      <c r="F998" s="20" t="n">
        <v>2</v>
      </c>
    </row>
    <row r="999" customFormat="false" ht="45" hidden="false" customHeight="false" outlineLevel="0" collapsed="false">
      <c r="A999" s="17" t="n">
        <v>943</v>
      </c>
      <c r="B999" s="96" t="s">
        <v>2207</v>
      </c>
      <c r="C999" s="19" t="s">
        <v>2208</v>
      </c>
      <c r="D999" s="17" t="s">
        <v>2209</v>
      </c>
      <c r="E999" s="17" t="s">
        <v>96</v>
      </c>
      <c r="F999" s="20" t="n">
        <v>3</v>
      </c>
    </row>
    <row r="1000" customFormat="false" ht="45" hidden="false" customHeight="false" outlineLevel="0" collapsed="false">
      <c r="A1000" s="17" t="n">
        <v>944</v>
      </c>
      <c r="B1000" s="96" t="s">
        <v>2210</v>
      </c>
      <c r="C1000" s="19" t="s">
        <v>2208</v>
      </c>
      <c r="D1000" s="17" t="s">
        <v>2211</v>
      </c>
      <c r="E1000" s="17" t="s">
        <v>2206</v>
      </c>
      <c r="F1000" s="20" t="n">
        <v>7.5</v>
      </c>
    </row>
    <row r="1001" customFormat="false" ht="45" hidden="false" customHeight="false" outlineLevel="0" collapsed="false">
      <c r="A1001" s="17" t="n">
        <v>945</v>
      </c>
      <c r="B1001" s="96" t="s">
        <v>2212</v>
      </c>
      <c r="C1001" s="19" t="s">
        <v>2213</v>
      </c>
      <c r="D1001" s="17" t="s">
        <v>2214</v>
      </c>
      <c r="E1001" s="17" t="s">
        <v>2206</v>
      </c>
      <c r="F1001" s="20" t="n">
        <v>12</v>
      </c>
    </row>
    <row r="1002" customFormat="false" ht="90" hidden="false" customHeight="false" outlineLevel="0" collapsed="false">
      <c r="A1002" s="17" t="n">
        <v>946</v>
      </c>
      <c r="B1002" s="96" t="s">
        <v>2215</v>
      </c>
      <c r="C1002" s="19" t="s">
        <v>2216</v>
      </c>
      <c r="D1002" s="17" t="s">
        <v>2217</v>
      </c>
      <c r="E1002" s="17" t="s">
        <v>122</v>
      </c>
      <c r="F1002" s="20" t="n">
        <v>25</v>
      </c>
    </row>
    <row r="1003" customFormat="false" ht="90" hidden="false" customHeight="false" outlineLevel="0" collapsed="false">
      <c r="A1003" s="17" t="n">
        <v>947</v>
      </c>
      <c r="B1003" s="96" t="s">
        <v>2218</v>
      </c>
      <c r="C1003" s="19" t="s">
        <v>2219</v>
      </c>
      <c r="D1003" s="17" t="s">
        <v>2217</v>
      </c>
      <c r="E1003" s="17" t="s">
        <v>122</v>
      </c>
      <c r="F1003" s="20" t="n">
        <v>25</v>
      </c>
    </row>
    <row r="1004" customFormat="false" ht="56.25" hidden="false" customHeight="false" outlineLevel="0" collapsed="false">
      <c r="A1004" s="17" t="n">
        <v>948</v>
      </c>
      <c r="B1004" s="96" t="s">
        <v>2220</v>
      </c>
      <c r="C1004" s="97" t="s">
        <v>2221</v>
      </c>
      <c r="D1004" s="17" t="s">
        <v>2222</v>
      </c>
      <c r="E1004" s="17" t="s">
        <v>445</v>
      </c>
      <c r="F1004" s="20" t="n">
        <v>32.5</v>
      </c>
    </row>
    <row r="1005" customFormat="false" ht="56.25" hidden="false" customHeight="false" outlineLevel="0" collapsed="false">
      <c r="A1005" s="17" t="n">
        <v>949</v>
      </c>
      <c r="B1005" s="18" t="s">
        <v>2223</v>
      </c>
      <c r="C1005" s="19" t="s">
        <v>2224</v>
      </c>
      <c r="D1005" s="17" t="s">
        <v>2225</v>
      </c>
      <c r="E1005" s="17" t="s">
        <v>2206</v>
      </c>
      <c r="F1005" s="20" t="n">
        <v>3</v>
      </c>
    </row>
    <row r="1006" customFormat="false" ht="67.5" hidden="false" customHeight="false" outlineLevel="0" collapsed="false">
      <c r="A1006" s="17" t="n">
        <v>950</v>
      </c>
      <c r="B1006" s="18" t="s">
        <v>2226</v>
      </c>
      <c r="C1006" s="19" t="s">
        <v>2227</v>
      </c>
      <c r="D1006" s="17" t="s">
        <v>2228</v>
      </c>
      <c r="E1006" s="17" t="s">
        <v>61</v>
      </c>
      <c r="F1006" s="20" t="n">
        <v>6</v>
      </c>
    </row>
    <row r="1007" customFormat="false" ht="112.5" hidden="false" customHeight="false" outlineLevel="0" collapsed="false">
      <c r="A1007" s="17" t="n">
        <v>951</v>
      </c>
      <c r="B1007" s="18" t="s">
        <v>2229</v>
      </c>
      <c r="C1007" s="19" t="s">
        <v>2230</v>
      </c>
      <c r="D1007" s="17" t="s">
        <v>2231</v>
      </c>
      <c r="E1007" s="17" t="s">
        <v>96</v>
      </c>
      <c r="F1007" s="20" t="n">
        <v>3</v>
      </c>
    </row>
    <row r="1008" customFormat="false" ht="56.25" hidden="false" customHeight="false" outlineLevel="0" collapsed="false">
      <c r="A1008" s="17" t="n">
        <v>952</v>
      </c>
      <c r="B1008" s="18" t="s">
        <v>2232</v>
      </c>
      <c r="C1008" s="19" t="s">
        <v>2233</v>
      </c>
      <c r="D1008" s="17" t="s">
        <v>2234</v>
      </c>
      <c r="E1008" s="17" t="s">
        <v>122</v>
      </c>
      <c r="F1008" s="20" t="n">
        <v>25</v>
      </c>
    </row>
    <row r="1009" customFormat="false" ht="33.75" hidden="false" customHeight="false" outlineLevel="0" collapsed="false">
      <c r="A1009" s="17" t="n">
        <v>953</v>
      </c>
      <c r="B1009" s="18" t="s">
        <v>2235</v>
      </c>
      <c r="C1009" s="19" t="s">
        <v>2236</v>
      </c>
      <c r="D1009" s="17" t="s">
        <v>2237</v>
      </c>
      <c r="E1009" s="17" t="s">
        <v>61</v>
      </c>
      <c r="F1009" s="20" t="n">
        <v>2</v>
      </c>
    </row>
    <row r="1010" customFormat="false" ht="45" hidden="false" customHeight="false" outlineLevel="0" collapsed="false">
      <c r="A1010" s="17" t="n">
        <v>954</v>
      </c>
      <c r="B1010" s="18" t="s">
        <v>2068</v>
      </c>
      <c r="C1010" s="19" t="s">
        <v>2238</v>
      </c>
      <c r="D1010" s="17" t="s">
        <v>2239</v>
      </c>
      <c r="E1010" s="17" t="s">
        <v>2206</v>
      </c>
      <c r="F1010" s="20" t="n">
        <v>7.5</v>
      </c>
    </row>
    <row r="1011" customFormat="false" ht="22.5" hidden="false" customHeight="false" outlineLevel="0" collapsed="false">
      <c r="A1011" s="17" t="n">
        <v>955</v>
      </c>
      <c r="B1011" s="18" t="s">
        <v>2240</v>
      </c>
      <c r="C1011" s="19" t="s">
        <v>2241</v>
      </c>
      <c r="D1011" s="17" t="s">
        <v>2242</v>
      </c>
      <c r="E1011" s="17" t="s">
        <v>122</v>
      </c>
      <c r="F1011" s="20" t="n">
        <v>2</v>
      </c>
    </row>
    <row r="1012" customFormat="false" ht="45" hidden="false" customHeight="false" outlineLevel="0" collapsed="false">
      <c r="A1012" s="17" t="n">
        <v>956</v>
      </c>
      <c r="B1012" s="18" t="s">
        <v>2243</v>
      </c>
      <c r="C1012" s="19" t="s">
        <v>2244</v>
      </c>
      <c r="D1012" s="17" t="s">
        <v>2245</v>
      </c>
      <c r="E1012" s="17" t="s">
        <v>37</v>
      </c>
      <c r="F1012" s="20" t="n">
        <v>12</v>
      </c>
    </row>
    <row r="1013" customFormat="false" ht="22.5" hidden="false" customHeight="false" outlineLevel="0" collapsed="false">
      <c r="A1013" s="17" t="n">
        <v>957</v>
      </c>
      <c r="B1013" s="18" t="s">
        <v>2246</v>
      </c>
      <c r="C1013" s="19" t="s">
        <v>2247</v>
      </c>
      <c r="D1013" s="17" t="s">
        <v>2248</v>
      </c>
      <c r="E1013" s="17" t="s">
        <v>122</v>
      </c>
      <c r="F1013" s="20" t="n">
        <v>3</v>
      </c>
    </row>
    <row r="1014" customFormat="false" ht="22.5" hidden="false" customHeight="false" outlineLevel="0" collapsed="false">
      <c r="A1014" s="17" t="n">
        <v>958</v>
      </c>
      <c r="B1014" s="18" t="s">
        <v>2249</v>
      </c>
      <c r="C1014" s="19" t="s">
        <v>2250</v>
      </c>
      <c r="D1014" s="17" t="s">
        <v>2248</v>
      </c>
      <c r="E1014" s="17" t="s">
        <v>122</v>
      </c>
      <c r="F1014" s="20" t="n">
        <v>3</v>
      </c>
    </row>
    <row r="1015" customFormat="false" ht="45" hidden="false" customHeight="false" outlineLevel="0" collapsed="false">
      <c r="A1015" s="17" t="n">
        <v>959</v>
      </c>
      <c r="B1015" s="18" t="s">
        <v>2251</v>
      </c>
      <c r="C1015" s="19" t="s">
        <v>2252</v>
      </c>
      <c r="D1015" s="17" t="s">
        <v>2253</v>
      </c>
      <c r="E1015" s="17" t="s">
        <v>2254</v>
      </c>
      <c r="F1015" s="20" t="n">
        <v>400</v>
      </c>
    </row>
    <row r="1016" customFormat="false" ht="90" hidden="false" customHeight="false" outlineLevel="0" collapsed="false">
      <c r="A1016" s="17" t="n">
        <v>960</v>
      </c>
      <c r="B1016" s="18" t="s">
        <v>2255</v>
      </c>
      <c r="C1016" s="19" t="s">
        <v>2256</v>
      </c>
      <c r="D1016" s="17" t="s">
        <v>2257</v>
      </c>
      <c r="E1016" s="12" t="s">
        <v>61</v>
      </c>
      <c r="F1016" s="20" t="n">
        <v>150</v>
      </c>
    </row>
    <row r="1017" customFormat="false" ht="90" hidden="false" customHeight="false" outlineLevel="0" collapsed="false">
      <c r="A1017" s="17" t="n">
        <v>961</v>
      </c>
      <c r="B1017" s="18" t="s">
        <v>2258</v>
      </c>
      <c r="C1017" s="19" t="s">
        <v>2259</v>
      </c>
      <c r="D1017" s="17" t="s">
        <v>2260</v>
      </c>
      <c r="E1017" s="12" t="s">
        <v>1656</v>
      </c>
      <c r="F1017" s="20" t="n">
        <v>150</v>
      </c>
    </row>
    <row r="1018" customFormat="false" ht="56.25" hidden="false" customHeight="false" outlineLevel="0" collapsed="false">
      <c r="A1018" s="17" t="n">
        <v>962</v>
      </c>
      <c r="B1018" s="18" t="s">
        <v>2261</v>
      </c>
      <c r="C1018" s="19" t="s">
        <v>2262</v>
      </c>
      <c r="D1018" s="17" t="s">
        <v>2263</v>
      </c>
      <c r="E1018" s="12" t="s">
        <v>1656</v>
      </c>
      <c r="F1018" s="20" t="n">
        <v>150</v>
      </c>
    </row>
    <row r="1019" customFormat="false" ht="33.75" hidden="false" customHeight="false" outlineLevel="0" collapsed="false">
      <c r="A1019" s="17" t="n">
        <v>963</v>
      </c>
      <c r="B1019" s="18" t="s">
        <v>2264</v>
      </c>
      <c r="C1019" s="19" t="s">
        <v>2265</v>
      </c>
      <c r="D1019" s="17" t="s">
        <v>2266</v>
      </c>
      <c r="E1019" s="12" t="s">
        <v>37</v>
      </c>
      <c r="F1019" s="20" t="n">
        <v>100</v>
      </c>
    </row>
    <row r="1020" customFormat="false" ht="45" hidden="false" customHeight="false" outlineLevel="0" collapsed="false">
      <c r="A1020" s="17" t="n">
        <v>964</v>
      </c>
      <c r="B1020" s="18" t="s">
        <v>2267</v>
      </c>
      <c r="C1020" s="19" t="s">
        <v>2268</v>
      </c>
      <c r="D1020" s="17" t="s">
        <v>2266</v>
      </c>
      <c r="E1020" s="12" t="s">
        <v>122</v>
      </c>
      <c r="F1020" s="20" t="n">
        <v>10</v>
      </c>
    </row>
    <row r="1021" customFormat="false" ht="22.5" hidden="false" customHeight="false" outlineLevel="0" collapsed="false">
      <c r="A1021" s="17" t="n">
        <v>965</v>
      </c>
      <c r="B1021" s="18" t="s">
        <v>2269</v>
      </c>
      <c r="C1021" s="19" t="s">
        <v>2270</v>
      </c>
      <c r="D1021" s="17" t="s">
        <v>2271</v>
      </c>
      <c r="E1021" s="12" t="s">
        <v>122</v>
      </c>
      <c r="F1021" s="20" t="n">
        <v>10</v>
      </c>
    </row>
    <row r="1022" customFormat="false" ht="33.75" hidden="false" customHeight="false" outlineLevel="0" collapsed="false">
      <c r="A1022" s="17" t="n">
        <v>966</v>
      </c>
      <c r="B1022" s="18" t="s">
        <v>2272</v>
      </c>
      <c r="C1022" s="19" t="s">
        <v>2273</v>
      </c>
      <c r="D1022" s="17" t="s">
        <v>2257</v>
      </c>
      <c r="E1022" s="12" t="s">
        <v>61</v>
      </c>
      <c r="F1022" s="20" t="n">
        <v>150</v>
      </c>
    </row>
    <row r="1023" customFormat="false" ht="45" hidden="false" customHeight="false" outlineLevel="0" collapsed="false">
      <c r="A1023" s="17" t="n">
        <v>967</v>
      </c>
      <c r="B1023" s="18" t="s">
        <v>2274</v>
      </c>
      <c r="C1023" s="19" t="s">
        <v>2275</v>
      </c>
      <c r="D1023" s="17" t="s">
        <v>2257</v>
      </c>
      <c r="E1023" s="12" t="s">
        <v>61</v>
      </c>
      <c r="F1023" s="20" t="n">
        <v>150</v>
      </c>
    </row>
    <row r="1024" customFormat="false" ht="78.75" hidden="false" customHeight="false" outlineLevel="0" collapsed="false">
      <c r="A1024" s="17" t="n">
        <v>968</v>
      </c>
      <c r="B1024" s="18" t="s">
        <v>2276</v>
      </c>
      <c r="C1024" s="19" t="s">
        <v>2277</v>
      </c>
      <c r="D1024" s="17" t="s">
        <v>2278</v>
      </c>
      <c r="E1024" s="12" t="s">
        <v>61</v>
      </c>
      <c r="F1024" s="20" t="n">
        <v>50</v>
      </c>
    </row>
    <row r="1025" customFormat="false" ht="45" hidden="false" customHeight="false" outlineLevel="0" collapsed="false">
      <c r="A1025" s="17" t="n">
        <v>969</v>
      </c>
      <c r="B1025" s="18" t="s">
        <v>2279</v>
      </c>
      <c r="C1025" s="19" t="s">
        <v>2280</v>
      </c>
      <c r="D1025" s="17" t="s">
        <v>2278</v>
      </c>
      <c r="E1025" s="12" t="s">
        <v>61</v>
      </c>
      <c r="F1025" s="20" t="n">
        <v>5</v>
      </c>
    </row>
    <row r="1026" customFormat="false" ht="45" hidden="false" customHeight="false" outlineLevel="0" collapsed="false">
      <c r="A1026" s="17" t="n">
        <v>970</v>
      </c>
      <c r="B1026" s="18" t="s">
        <v>2281</v>
      </c>
      <c r="C1026" s="19" t="s">
        <v>2282</v>
      </c>
      <c r="D1026" s="17" t="s">
        <v>2278</v>
      </c>
      <c r="E1026" s="12" t="s">
        <v>61</v>
      </c>
      <c r="F1026" s="20" t="n">
        <v>3</v>
      </c>
    </row>
    <row r="1027" customFormat="false" ht="45" hidden="false" customHeight="false" outlineLevel="0" collapsed="false">
      <c r="A1027" s="17" t="n">
        <v>971</v>
      </c>
      <c r="B1027" s="18" t="s">
        <v>2283</v>
      </c>
      <c r="C1027" s="19" t="s">
        <v>2284</v>
      </c>
      <c r="D1027" s="17" t="s">
        <v>2285</v>
      </c>
      <c r="E1027" s="12" t="s">
        <v>2286</v>
      </c>
      <c r="F1027" s="20" t="n">
        <v>3</v>
      </c>
    </row>
    <row r="1028" customFormat="false" ht="45" hidden="false" customHeight="false" outlineLevel="0" collapsed="false">
      <c r="A1028" s="17" t="n">
        <v>972</v>
      </c>
      <c r="B1028" s="18" t="s">
        <v>2287</v>
      </c>
      <c r="C1028" s="19" t="s">
        <v>2288</v>
      </c>
      <c r="D1028" s="17" t="s">
        <v>2278</v>
      </c>
      <c r="E1028" s="12" t="s">
        <v>61</v>
      </c>
      <c r="F1028" s="20" t="n">
        <v>3</v>
      </c>
    </row>
    <row r="1029" customFormat="false" ht="56.25" hidden="false" customHeight="false" outlineLevel="0" collapsed="false">
      <c r="A1029" s="17" t="n">
        <v>973</v>
      </c>
      <c r="B1029" s="18" t="s">
        <v>2289</v>
      </c>
      <c r="C1029" s="19" t="s">
        <v>2290</v>
      </c>
      <c r="D1029" s="17" t="s">
        <v>2291</v>
      </c>
      <c r="E1029" s="12" t="s">
        <v>2286</v>
      </c>
      <c r="F1029" s="20" t="n">
        <v>3</v>
      </c>
    </row>
    <row r="1030" customFormat="false" ht="45" hidden="false" customHeight="false" outlineLevel="0" collapsed="false">
      <c r="A1030" s="17" t="n">
        <v>974</v>
      </c>
      <c r="B1030" s="18" t="s">
        <v>2292</v>
      </c>
      <c r="C1030" s="19" t="s">
        <v>2293</v>
      </c>
      <c r="D1030" s="17" t="s">
        <v>2294</v>
      </c>
      <c r="E1030" s="12" t="s">
        <v>2286</v>
      </c>
      <c r="F1030" s="20" t="n">
        <v>3</v>
      </c>
    </row>
    <row r="1031" customFormat="false" ht="33.75" hidden="false" customHeight="false" outlineLevel="0" collapsed="false">
      <c r="A1031" s="17" t="n">
        <v>975</v>
      </c>
      <c r="B1031" s="18" t="s">
        <v>2295</v>
      </c>
      <c r="C1031" s="19" t="s">
        <v>2296</v>
      </c>
      <c r="D1031" s="17" t="s">
        <v>2297</v>
      </c>
      <c r="E1031" s="12" t="s">
        <v>2298</v>
      </c>
      <c r="F1031" s="20" t="n">
        <v>3</v>
      </c>
    </row>
    <row r="1032" customFormat="false" ht="33.75" hidden="false" customHeight="false" outlineLevel="0" collapsed="false">
      <c r="A1032" s="17" t="n">
        <v>976</v>
      </c>
      <c r="B1032" s="18" t="s">
        <v>2299</v>
      </c>
      <c r="C1032" s="19" t="s">
        <v>2300</v>
      </c>
      <c r="D1032" s="17" t="s">
        <v>2297</v>
      </c>
      <c r="E1032" s="12" t="s">
        <v>2298</v>
      </c>
      <c r="F1032" s="20" t="n">
        <v>3</v>
      </c>
    </row>
    <row r="1033" s="16" customFormat="true" ht="33.75" hidden="false" customHeight="false" outlineLevel="0" collapsed="false">
      <c r="A1033" s="17" t="n">
        <v>977</v>
      </c>
      <c r="B1033" s="18" t="s">
        <v>2301</v>
      </c>
      <c r="C1033" s="19" t="s">
        <v>2302</v>
      </c>
      <c r="D1033" s="17" t="s">
        <v>2297</v>
      </c>
      <c r="E1033" s="12" t="s">
        <v>2298</v>
      </c>
      <c r="F1033" s="20" t="n">
        <v>3</v>
      </c>
    </row>
    <row r="1034" customFormat="false" ht="56.25" hidden="false" customHeight="false" outlineLevel="0" collapsed="false">
      <c r="A1034" s="17" t="n">
        <v>978</v>
      </c>
      <c r="B1034" s="18" t="s">
        <v>2303</v>
      </c>
      <c r="C1034" s="19" t="s">
        <v>2304</v>
      </c>
      <c r="D1034" s="17" t="s">
        <v>2305</v>
      </c>
      <c r="E1034" s="12" t="s">
        <v>96</v>
      </c>
      <c r="F1034" s="20" t="n">
        <v>4</v>
      </c>
    </row>
    <row r="1035" s="16" customFormat="true" ht="22.5" hidden="false" customHeight="true" outlineLevel="0" collapsed="false">
      <c r="A1035" s="17"/>
      <c r="B1035" s="13" t="s">
        <v>2306</v>
      </c>
      <c r="C1035" s="14"/>
      <c r="D1035" s="17"/>
      <c r="E1035" s="12"/>
      <c r="F1035" s="20"/>
    </row>
    <row r="1036" customFormat="false" ht="22.5" hidden="false" customHeight="false" outlineLevel="0" collapsed="false">
      <c r="A1036" s="17" t="n">
        <v>979</v>
      </c>
      <c r="B1036" s="18" t="s">
        <v>2307</v>
      </c>
      <c r="C1036" s="19" t="s">
        <v>2308</v>
      </c>
      <c r="D1036" s="17" t="s">
        <v>2309</v>
      </c>
      <c r="E1036" s="12" t="s">
        <v>295</v>
      </c>
      <c r="F1036" s="20" t="n">
        <v>20</v>
      </c>
    </row>
    <row r="1037" s="16" customFormat="true" ht="22.5" hidden="false" customHeight="false" outlineLevel="0" collapsed="false">
      <c r="A1037" s="17" t="n">
        <v>980</v>
      </c>
      <c r="B1037" s="18" t="s">
        <v>2310</v>
      </c>
      <c r="C1037" s="19" t="s">
        <v>2311</v>
      </c>
      <c r="D1037" s="17" t="s">
        <v>2309</v>
      </c>
      <c r="E1037" s="12" t="s">
        <v>295</v>
      </c>
      <c r="F1037" s="20" t="n">
        <v>2</v>
      </c>
    </row>
    <row r="1038" customFormat="false" ht="22.5" hidden="false" customHeight="false" outlineLevel="0" collapsed="false">
      <c r="A1038" s="17" t="n">
        <v>981</v>
      </c>
      <c r="B1038" s="18" t="s">
        <v>2312</v>
      </c>
      <c r="C1038" s="19" t="s">
        <v>2311</v>
      </c>
      <c r="D1038" s="17" t="s">
        <v>2309</v>
      </c>
      <c r="E1038" s="12" t="s">
        <v>295</v>
      </c>
      <c r="F1038" s="20" t="n">
        <v>14</v>
      </c>
    </row>
    <row r="1039" s="16" customFormat="true" ht="22.5" hidden="false" customHeight="true" outlineLevel="0" collapsed="false">
      <c r="A1039" s="17"/>
      <c r="B1039" s="13" t="s">
        <v>2313</v>
      </c>
      <c r="C1039" s="14"/>
      <c r="D1039" s="17"/>
      <c r="E1039" s="12"/>
      <c r="F1039" s="20"/>
    </row>
    <row r="1040" customFormat="false" ht="78.75" hidden="false" customHeight="false" outlineLevel="0" collapsed="false">
      <c r="A1040" s="17" t="n">
        <v>982</v>
      </c>
      <c r="B1040" s="18" t="s">
        <v>2314</v>
      </c>
      <c r="C1040" s="19" t="s">
        <v>2315</v>
      </c>
      <c r="D1040" s="17" t="s">
        <v>2316</v>
      </c>
      <c r="E1040" s="17" t="s">
        <v>2206</v>
      </c>
      <c r="F1040" s="20" t="n">
        <v>1</v>
      </c>
    </row>
    <row r="1041" customFormat="false" ht="33.75" hidden="false" customHeight="false" outlineLevel="0" collapsed="false">
      <c r="A1041" s="17" t="n">
        <v>983</v>
      </c>
      <c r="B1041" s="18" t="s">
        <v>2317</v>
      </c>
      <c r="C1041" s="18" t="s">
        <v>2318</v>
      </c>
      <c r="D1041" s="19" t="s">
        <v>2319</v>
      </c>
      <c r="E1041" s="19" t="s">
        <v>96</v>
      </c>
      <c r="F1041" s="19" t="n">
        <v>5</v>
      </c>
    </row>
    <row r="1042" customFormat="false" ht="33.75" hidden="false" customHeight="false" outlineLevel="0" collapsed="false">
      <c r="A1042" s="17" t="n">
        <v>984</v>
      </c>
      <c r="B1042" s="18" t="s">
        <v>2320</v>
      </c>
      <c r="C1042" s="19" t="s">
        <v>2321</v>
      </c>
      <c r="D1042" s="17" t="s">
        <v>2322</v>
      </c>
      <c r="E1042" s="17" t="s">
        <v>2206</v>
      </c>
      <c r="F1042" s="20" t="n">
        <v>7</v>
      </c>
    </row>
    <row r="1043" s="16" customFormat="true" ht="33.75" hidden="false" customHeight="false" outlineLevel="0" collapsed="false">
      <c r="A1043" s="17" t="n">
        <v>985</v>
      </c>
      <c r="B1043" s="96" t="s">
        <v>2323</v>
      </c>
      <c r="C1043" s="19" t="s">
        <v>2324</v>
      </c>
      <c r="D1043" s="98" t="s">
        <v>2325</v>
      </c>
      <c r="E1043" s="98" t="s">
        <v>395</v>
      </c>
      <c r="F1043" s="20" t="n">
        <v>138</v>
      </c>
    </row>
    <row r="1044" customFormat="false" ht="33.75" hidden="false" customHeight="false" outlineLevel="0" collapsed="false">
      <c r="A1044" s="17" t="n">
        <v>986</v>
      </c>
      <c r="B1044" s="18" t="s">
        <v>2326</v>
      </c>
      <c r="C1044" s="19" t="s">
        <v>2327</v>
      </c>
      <c r="D1044" s="17" t="s">
        <v>2328</v>
      </c>
      <c r="E1044" s="12" t="s">
        <v>96</v>
      </c>
      <c r="F1044" s="15" t="n">
        <v>24</v>
      </c>
    </row>
    <row r="1045" s="16" customFormat="true" ht="22.5" hidden="false" customHeight="true" outlineLevel="0" collapsed="false">
      <c r="A1045" s="17"/>
      <c r="B1045" s="13" t="s">
        <v>2329</v>
      </c>
      <c r="C1045" s="14"/>
      <c r="D1045" s="17"/>
      <c r="E1045" s="12"/>
      <c r="F1045" s="20"/>
    </row>
    <row r="1046" customFormat="false" ht="45" hidden="false" customHeight="false" outlineLevel="0" collapsed="false">
      <c r="A1046" s="17" t="n">
        <v>987</v>
      </c>
      <c r="B1046" s="18" t="s">
        <v>2330</v>
      </c>
      <c r="C1046" s="19" t="s">
        <v>2331</v>
      </c>
      <c r="D1046" s="17" t="s">
        <v>2332</v>
      </c>
      <c r="E1046" s="12" t="s">
        <v>96</v>
      </c>
      <c r="F1046" s="15" t="n">
        <v>7</v>
      </c>
    </row>
    <row r="1047" customFormat="false" ht="56.25" hidden="false" customHeight="false" outlineLevel="0" collapsed="false">
      <c r="A1047" s="17" t="n">
        <v>988</v>
      </c>
      <c r="B1047" s="18" t="s">
        <v>2333</v>
      </c>
      <c r="C1047" s="19" t="s">
        <v>2334</v>
      </c>
      <c r="D1047" s="17" t="s">
        <v>2332</v>
      </c>
      <c r="E1047" s="12" t="s">
        <v>96</v>
      </c>
      <c r="F1047" s="15" t="n">
        <v>7</v>
      </c>
    </row>
    <row r="1048" customFormat="false" ht="45" hidden="false" customHeight="false" outlineLevel="0" collapsed="false">
      <c r="A1048" s="17" t="n">
        <v>989</v>
      </c>
      <c r="B1048" s="18" t="s">
        <v>2335</v>
      </c>
      <c r="C1048" s="19" t="s">
        <v>2336</v>
      </c>
      <c r="D1048" s="17" t="s">
        <v>2337</v>
      </c>
      <c r="E1048" s="12" t="s">
        <v>96</v>
      </c>
      <c r="F1048" s="15" t="n">
        <v>10</v>
      </c>
    </row>
    <row r="1049" customFormat="false" ht="45" hidden="false" customHeight="false" outlineLevel="0" collapsed="false">
      <c r="A1049" s="17" t="n">
        <v>990</v>
      </c>
      <c r="B1049" s="18" t="s">
        <v>2338</v>
      </c>
      <c r="C1049" s="19" t="s">
        <v>2339</v>
      </c>
      <c r="D1049" s="17" t="s">
        <v>2337</v>
      </c>
      <c r="E1049" s="12" t="s">
        <v>96</v>
      </c>
      <c r="F1049" s="15" t="n">
        <v>10</v>
      </c>
    </row>
    <row r="1050" customFormat="false" ht="45" hidden="false" customHeight="false" outlineLevel="0" collapsed="false">
      <c r="A1050" s="17" t="n">
        <v>991</v>
      </c>
      <c r="B1050" s="18" t="s">
        <v>2340</v>
      </c>
      <c r="C1050" s="19" t="s">
        <v>2341</v>
      </c>
      <c r="D1050" s="17" t="s">
        <v>2337</v>
      </c>
      <c r="E1050" s="12" t="s">
        <v>96</v>
      </c>
      <c r="F1050" s="15" t="n">
        <v>10</v>
      </c>
    </row>
    <row r="1051" customFormat="false" ht="101.25" hidden="false" customHeight="false" outlineLevel="0" collapsed="false">
      <c r="A1051" s="17" t="n">
        <v>992</v>
      </c>
      <c r="B1051" s="18" t="s">
        <v>2342</v>
      </c>
      <c r="C1051" s="19" t="s">
        <v>2343</v>
      </c>
      <c r="D1051" s="17" t="s">
        <v>2344</v>
      </c>
      <c r="E1051" s="12" t="s">
        <v>96</v>
      </c>
      <c r="F1051" s="15" t="n">
        <v>13</v>
      </c>
    </row>
    <row r="1052" customFormat="false" ht="101.25" hidden="false" customHeight="false" outlineLevel="0" collapsed="false">
      <c r="A1052" s="17" t="n">
        <v>993</v>
      </c>
      <c r="B1052" s="18" t="s">
        <v>2345</v>
      </c>
      <c r="C1052" s="19" t="s">
        <v>2346</v>
      </c>
      <c r="D1052" s="17" t="s">
        <v>2344</v>
      </c>
      <c r="E1052" s="12" t="s">
        <v>96</v>
      </c>
      <c r="F1052" s="15" t="n">
        <v>13</v>
      </c>
    </row>
    <row r="1053" customFormat="false" ht="101.25" hidden="false" customHeight="false" outlineLevel="0" collapsed="false">
      <c r="A1053" s="17" t="n">
        <v>994</v>
      </c>
      <c r="B1053" s="18" t="s">
        <v>2347</v>
      </c>
      <c r="C1053" s="19" t="s">
        <v>2348</v>
      </c>
      <c r="D1053" s="17" t="s">
        <v>2344</v>
      </c>
      <c r="E1053" s="12" t="s">
        <v>96</v>
      </c>
      <c r="F1053" s="15" t="n">
        <v>13</v>
      </c>
    </row>
    <row r="1054" customFormat="false" ht="67.5" hidden="false" customHeight="false" outlineLevel="0" collapsed="false">
      <c r="A1054" s="17" t="n">
        <v>995</v>
      </c>
      <c r="B1054" s="18" t="s">
        <v>2349</v>
      </c>
      <c r="C1054" s="19" t="s">
        <v>2350</v>
      </c>
      <c r="D1054" s="17" t="s">
        <v>2351</v>
      </c>
      <c r="E1054" s="12" t="s">
        <v>96</v>
      </c>
      <c r="F1054" s="15" t="n">
        <v>20</v>
      </c>
    </row>
    <row r="1055" customFormat="false" ht="67.5" hidden="false" customHeight="false" outlineLevel="0" collapsed="false">
      <c r="A1055" s="17" t="n">
        <v>996</v>
      </c>
      <c r="B1055" s="96" t="s">
        <v>2352</v>
      </c>
      <c r="C1055" s="19" t="s">
        <v>2353</v>
      </c>
      <c r="D1055" s="17" t="s">
        <v>2351</v>
      </c>
      <c r="E1055" s="12" t="s">
        <v>96</v>
      </c>
      <c r="F1055" s="20" t="n">
        <v>25</v>
      </c>
    </row>
    <row r="1056" customFormat="false" ht="67.5" hidden="false" customHeight="false" outlineLevel="0" collapsed="false">
      <c r="A1056" s="17" t="n">
        <v>997</v>
      </c>
      <c r="B1056" s="96" t="s">
        <v>2354</v>
      </c>
      <c r="C1056" s="19" t="s">
        <v>2355</v>
      </c>
      <c r="D1056" s="17" t="s">
        <v>2351</v>
      </c>
      <c r="E1056" s="12" t="s">
        <v>96</v>
      </c>
      <c r="F1056" s="20" t="n">
        <v>25</v>
      </c>
    </row>
    <row r="1057" customFormat="false" ht="67.5" hidden="false" customHeight="false" outlineLevel="0" collapsed="false">
      <c r="A1057" s="17" t="n">
        <v>998</v>
      </c>
      <c r="B1057" s="96" t="s">
        <v>2356</v>
      </c>
      <c r="C1057" s="19" t="s">
        <v>2357</v>
      </c>
      <c r="D1057" s="17" t="s">
        <v>2351</v>
      </c>
      <c r="E1057" s="12" t="s">
        <v>96</v>
      </c>
      <c r="F1057" s="20" t="n">
        <v>25</v>
      </c>
    </row>
    <row r="1058" customFormat="false" ht="67.5" hidden="false" customHeight="false" outlineLevel="0" collapsed="false">
      <c r="A1058" s="17" t="n">
        <v>999</v>
      </c>
      <c r="B1058" s="18" t="s">
        <v>2358</v>
      </c>
      <c r="C1058" s="19" t="s">
        <v>2359</v>
      </c>
      <c r="D1058" s="17" t="s">
        <v>2360</v>
      </c>
      <c r="E1058" s="12" t="s">
        <v>96</v>
      </c>
      <c r="F1058" s="15" t="n">
        <v>7</v>
      </c>
    </row>
    <row r="1059" customFormat="false" ht="67.5" hidden="false" customHeight="false" outlineLevel="0" collapsed="false">
      <c r="A1059" s="17" t="n">
        <v>1000</v>
      </c>
      <c r="B1059" s="18" t="s">
        <v>2361</v>
      </c>
      <c r="C1059" s="19" t="s">
        <v>2362</v>
      </c>
      <c r="D1059" s="17" t="s">
        <v>2360</v>
      </c>
      <c r="E1059" s="12" t="s">
        <v>96</v>
      </c>
      <c r="F1059" s="15" t="n">
        <v>7</v>
      </c>
    </row>
    <row r="1060" customFormat="false" ht="67.5" hidden="false" customHeight="false" outlineLevel="0" collapsed="false">
      <c r="A1060" s="17" t="n">
        <v>1001</v>
      </c>
      <c r="B1060" s="18" t="s">
        <v>2363</v>
      </c>
      <c r="C1060" s="19" t="s">
        <v>2364</v>
      </c>
      <c r="D1060" s="17" t="s">
        <v>2365</v>
      </c>
      <c r="E1060" s="12" t="s">
        <v>96</v>
      </c>
      <c r="F1060" s="20" t="n">
        <v>9</v>
      </c>
    </row>
    <row r="1061" customFormat="false" ht="56.25" hidden="false" customHeight="false" outlineLevel="0" collapsed="false">
      <c r="A1061" s="17" t="n">
        <v>1002</v>
      </c>
      <c r="B1061" s="18" t="s">
        <v>2366</v>
      </c>
      <c r="C1061" s="19" t="s">
        <v>2367</v>
      </c>
      <c r="D1061" s="17" t="s">
        <v>2365</v>
      </c>
      <c r="E1061" s="12" t="s">
        <v>96</v>
      </c>
      <c r="F1061" s="20" t="n">
        <v>9</v>
      </c>
    </row>
    <row r="1062" customFormat="false" ht="101.25" hidden="false" customHeight="false" outlineLevel="0" collapsed="false">
      <c r="A1062" s="17" t="n">
        <v>1003</v>
      </c>
      <c r="B1062" s="18" t="s">
        <v>2368</v>
      </c>
      <c r="C1062" s="19" t="s">
        <v>2369</v>
      </c>
      <c r="D1062" s="17" t="s">
        <v>2351</v>
      </c>
      <c r="E1062" s="12" t="s">
        <v>96</v>
      </c>
      <c r="F1062" s="15" t="n">
        <v>9</v>
      </c>
    </row>
    <row r="1063" customFormat="false" ht="56.25" hidden="false" customHeight="false" outlineLevel="0" collapsed="false">
      <c r="A1063" s="17" t="n">
        <v>1004</v>
      </c>
      <c r="B1063" s="18" t="s">
        <v>2370</v>
      </c>
      <c r="C1063" s="19" t="s">
        <v>2371</v>
      </c>
      <c r="D1063" s="17" t="s">
        <v>2337</v>
      </c>
      <c r="E1063" s="12" t="s">
        <v>96</v>
      </c>
      <c r="F1063" s="15" t="n">
        <v>14</v>
      </c>
    </row>
    <row r="1064" customFormat="false" ht="56.25" hidden="false" customHeight="false" outlineLevel="0" collapsed="false">
      <c r="A1064" s="17" t="n">
        <v>1005</v>
      </c>
      <c r="B1064" s="18" t="s">
        <v>2372</v>
      </c>
      <c r="C1064" s="19" t="s">
        <v>2373</v>
      </c>
      <c r="D1064" s="17" t="s">
        <v>2337</v>
      </c>
      <c r="E1064" s="12" t="s">
        <v>96</v>
      </c>
      <c r="F1064" s="15" t="n">
        <v>14</v>
      </c>
    </row>
    <row r="1065" customFormat="false" ht="56.25" hidden="false" customHeight="false" outlineLevel="0" collapsed="false">
      <c r="A1065" s="17" t="n">
        <v>1006</v>
      </c>
      <c r="B1065" s="18" t="s">
        <v>2374</v>
      </c>
      <c r="C1065" s="19" t="s">
        <v>2375</v>
      </c>
      <c r="D1065" s="17" t="s">
        <v>2337</v>
      </c>
      <c r="E1065" s="12" t="s">
        <v>96</v>
      </c>
      <c r="F1065" s="15" t="n">
        <v>14</v>
      </c>
    </row>
    <row r="1066" customFormat="false" ht="90" hidden="false" customHeight="false" outlineLevel="0" collapsed="false">
      <c r="A1066" s="17" t="n">
        <v>1007</v>
      </c>
      <c r="B1066" s="18" t="s">
        <v>2376</v>
      </c>
      <c r="C1066" s="19" t="s">
        <v>2377</v>
      </c>
      <c r="D1066" s="17" t="s">
        <v>2337</v>
      </c>
      <c r="E1066" s="12" t="s">
        <v>96</v>
      </c>
      <c r="F1066" s="20" t="n">
        <v>31</v>
      </c>
    </row>
    <row r="1067" customFormat="false" ht="90" hidden="false" customHeight="false" outlineLevel="0" collapsed="false">
      <c r="A1067" s="17" t="n">
        <v>1008</v>
      </c>
      <c r="B1067" s="18" t="s">
        <v>2345</v>
      </c>
      <c r="C1067" s="19" t="s">
        <v>2378</v>
      </c>
      <c r="D1067" s="17" t="s">
        <v>2337</v>
      </c>
      <c r="E1067" s="12" t="s">
        <v>96</v>
      </c>
      <c r="F1067" s="20" t="n">
        <v>31</v>
      </c>
    </row>
    <row r="1068" customFormat="false" ht="90" hidden="false" customHeight="false" outlineLevel="0" collapsed="false">
      <c r="A1068" s="17" t="n">
        <v>1009</v>
      </c>
      <c r="B1068" s="18" t="s">
        <v>2347</v>
      </c>
      <c r="C1068" s="19" t="s">
        <v>2379</v>
      </c>
      <c r="D1068" s="17" t="s">
        <v>2337</v>
      </c>
      <c r="E1068" s="12" t="s">
        <v>96</v>
      </c>
      <c r="F1068" s="20" t="n">
        <v>31</v>
      </c>
    </row>
    <row r="1069" customFormat="false" ht="78.75" hidden="false" customHeight="false" outlineLevel="0" collapsed="false">
      <c r="A1069" s="17" t="n">
        <v>1010</v>
      </c>
      <c r="B1069" s="18" t="s">
        <v>2380</v>
      </c>
      <c r="C1069" s="19" t="s">
        <v>2381</v>
      </c>
      <c r="D1069" s="17" t="s">
        <v>2351</v>
      </c>
      <c r="E1069" s="12" t="s">
        <v>96</v>
      </c>
      <c r="F1069" s="20" t="n">
        <v>30</v>
      </c>
    </row>
    <row r="1070" customFormat="false" ht="78.75" hidden="false" customHeight="false" outlineLevel="0" collapsed="false">
      <c r="A1070" s="17" t="n">
        <v>1011</v>
      </c>
      <c r="B1070" s="18" t="s">
        <v>2382</v>
      </c>
      <c r="C1070" s="19" t="s">
        <v>2383</v>
      </c>
      <c r="D1070" s="17" t="s">
        <v>2351</v>
      </c>
      <c r="E1070" s="12" t="s">
        <v>96</v>
      </c>
      <c r="F1070" s="20" t="n">
        <v>30</v>
      </c>
    </row>
    <row r="1071" customFormat="false" ht="45" hidden="false" customHeight="false" outlineLevel="0" collapsed="false">
      <c r="A1071" s="17" t="n">
        <v>1012</v>
      </c>
      <c r="B1071" s="18" t="s">
        <v>2384</v>
      </c>
      <c r="C1071" s="19" t="s">
        <v>2385</v>
      </c>
      <c r="D1071" s="17" t="s">
        <v>2386</v>
      </c>
      <c r="E1071" s="12" t="s">
        <v>96</v>
      </c>
      <c r="F1071" s="15" t="n">
        <v>195</v>
      </c>
    </row>
    <row r="1072" customFormat="false" ht="56.25" hidden="false" customHeight="false" outlineLevel="0" collapsed="false">
      <c r="A1072" s="17" t="n">
        <v>1013</v>
      </c>
      <c r="B1072" s="18" t="s">
        <v>2387</v>
      </c>
      <c r="C1072" s="19" t="s">
        <v>2385</v>
      </c>
      <c r="D1072" s="17" t="s">
        <v>2386</v>
      </c>
      <c r="E1072" s="12" t="s">
        <v>96</v>
      </c>
      <c r="F1072" s="15" t="n">
        <v>195</v>
      </c>
    </row>
    <row r="1073" customFormat="false" ht="45" hidden="false" customHeight="false" outlineLevel="0" collapsed="false">
      <c r="A1073" s="17" t="n">
        <v>1014</v>
      </c>
      <c r="B1073" s="18" t="s">
        <v>2388</v>
      </c>
      <c r="C1073" s="19" t="s">
        <v>2385</v>
      </c>
      <c r="D1073" s="17" t="s">
        <v>2386</v>
      </c>
      <c r="E1073" s="12" t="s">
        <v>96</v>
      </c>
      <c r="F1073" s="15" t="n">
        <v>195</v>
      </c>
    </row>
    <row r="1074" customFormat="false" ht="101.25" hidden="false" customHeight="false" outlineLevel="0" collapsed="false">
      <c r="A1074" s="17" t="n">
        <v>1015</v>
      </c>
      <c r="B1074" s="18" t="s">
        <v>2389</v>
      </c>
      <c r="C1074" s="19" t="s">
        <v>2390</v>
      </c>
      <c r="D1074" s="17" t="s">
        <v>2391</v>
      </c>
      <c r="E1074" s="12" t="s">
        <v>96</v>
      </c>
      <c r="F1074" s="15" t="n">
        <v>6</v>
      </c>
    </row>
    <row r="1075" customFormat="false" ht="101.25" hidden="false" customHeight="false" outlineLevel="0" collapsed="false">
      <c r="A1075" s="17" t="n">
        <v>1016</v>
      </c>
      <c r="B1075" s="18" t="s">
        <v>2392</v>
      </c>
      <c r="C1075" s="19" t="s">
        <v>2393</v>
      </c>
      <c r="D1075" s="17" t="s">
        <v>2391</v>
      </c>
      <c r="E1075" s="12" t="s">
        <v>96</v>
      </c>
      <c r="F1075" s="15" t="n">
        <v>6</v>
      </c>
    </row>
    <row r="1076" customFormat="false" ht="101.25" hidden="false" customHeight="false" outlineLevel="0" collapsed="false">
      <c r="A1076" s="17" t="n">
        <v>1017</v>
      </c>
      <c r="B1076" s="18" t="s">
        <v>2394</v>
      </c>
      <c r="C1076" s="19" t="s">
        <v>2395</v>
      </c>
      <c r="D1076" s="17" t="s">
        <v>2391</v>
      </c>
      <c r="E1076" s="12" t="s">
        <v>2206</v>
      </c>
      <c r="F1076" s="15" t="n">
        <v>6</v>
      </c>
    </row>
    <row r="1077" customFormat="false" ht="56.25" hidden="false" customHeight="false" outlineLevel="0" collapsed="false">
      <c r="A1077" s="17" t="n">
        <v>1018</v>
      </c>
      <c r="B1077" s="18" t="s">
        <v>2396</v>
      </c>
      <c r="C1077" s="19" t="s">
        <v>2397</v>
      </c>
      <c r="D1077" s="17" t="s">
        <v>2398</v>
      </c>
      <c r="E1077" s="17" t="s">
        <v>2206</v>
      </c>
      <c r="F1077" s="15" t="n">
        <v>5</v>
      </c>
    </row>
    <row r="1078" customFormat="false" ht="56.25" hidden="false" customHeight="false" outlineLevel="0" collapsed="false">
      <c r="A1078" s="17" t="n">
        <v>1019</v>
      </c>
      <c r="B1078" s="18" t="s">
        <v>2399</v>
      </c>
      <c r="C1078" s="19" t="s">
        <v>2400</v>
      </c>
      <c r="D1078" s="17" t="s">
        <v>2401</v>
      </c>
      <c r="E1078" s="17" t="s">
        <v>2206</v>
      </c>
      <c r="F1078" s="15" t="n">
        <v>25</v>
      </c>
    </row>
    <row r="1079" customFormat="false" ht="56.25" hidden="false" customHeight="false" outlineLevel="0" collapsed="false">
      <c r="A1079" s="17" t="n">
        <v>1020</v>
      </c>
      <c r="B1079" s="18" t="s">
        <v>2402</v>
      </c>
      <c r="C1079" s="19" t="s">
        <v>2403</v>
      </c>
      <c r="D1079" s="17" t="s">
        <v>2404</v>
      </c>
      <c r="E1079" s="17" t="s">
        <v>2206</v>
      </c>
      <c r="F1079" s="15" t="n">
        <v>5</v>
      </c>
    </row>
    <row r="1080" customFormat="false" ht="78.75" hidden="false" customHeight="false" outlineLevel="0" collapsed="false">
      <c r="A1080" s="17" t="n">
        <v>1021</v>
      </c>
      <c r="B1080" s="18" t="s">
        <v>2405</v>
      </c>
      <c r="C1080" s="19" t="s">
        <v>2406</v>
      </c>
      <c r="D1080" s="17" t="s">
        <v>2407</v>
      </c>
      <c r="E1080" s="17" t="s">
        <v>96</v>
      </c>
      <c r="F1080" s="15" t="n">
        <v>6</v>
      </c>
    </row>
    <row r="1081" s="99" customFormat="true" ht="78.75" hidden="false" customHeight="false" outlineLevel="0" collapsed="false">
      <c r="A1081" s="17" t="n">
        <v>1022</v>
      </c>
      <c r="B1081" s="18" t="s">
        <v>2408</v>
      </c>
      <c r="C1081" s="19" t="s">
        <v>2409</v>
      </c>
      <c r="D1081" s="17" t="s">
        <v>2401</v>
      </c>
      <c r="E1081" s="17" t="s">
        <v>2206</v>
      </c>
      <c r="F1081" s="15" t="n">
        <v>5</v>
      </c>
    </row>
    <row r="1082" s="99" customFormat="true" ht="67.5" hidden="false" customHeight="false" outlineLevel="0" collapsed="false">
      <c r="A1082" s="17" t="n">
        <v>1023</v>
      </c>
      <c r="B1082" s="18" t="s">
        <v>2410</v>
      </c>
      <c r="C1082" s="19" t="s">
        <v>2411</v>
      </c>
      <c r="D1082" s="17" t="s">
        <v>2412</v>
      </c>
      <c r="E1082" s="17" t="s">
        <v>96</v>
      </c>
      <c r="F1082" s="15" t="n">
        <v>20</v>
      </c>
    </row>
    <row r="1083" s="99" customFormat="true" ht="22.5" hidden="false" customHeight="false" outlineLevel="0" collapsed="false">
      <c r="A1083" s="17" t="n">
        <v>1024</v>
      </c>
      <c r="B1083" s="19" t="s">
        <v>2413</v>
      </c>
      <c r="C1083" s="19" t="s">
        <v>2414</v>
      </c>
      <c r="D1083" s="19" t="s">
        <v>2415</v>
      </c>
      <c r="E1083" s="100" t="s">
        <v>96</v>
      </c>
      <c r="F1083" s="12" t="n">
        <v>1</v>
      </c>
    </row>
    <row r="1084" s="99" customFormat="true" ht="33.75" hidden="false" customHeight="false" outlineLevel="0" collapsed="false">
      <c r="A1084" s="17" t="n">
        <v>1025</v>
      </c>
      <c r="B1084" s="19" t="s">
        <v>2416</v>
      </c>
      <c r="C1084" s="19" t="s">
        <v>2417</v>
      </c>
      <c r="D1084" s="19" t="s">
        <v>2415</v>
      </c>
      <c r="E1084" s="100" t="s">
        <v>96</v>
      </c>
      <c r="F1084" s="12" t="n">
        <v>2</v>
      </c>
    </row>
    <row r="1085" s="16" customFormat="true" ht="33.75" hidden="false" customHeight="false" outlineLevel="0" collapsed="false">
      <c r="A1085" s="17" t="n">
        <v>1026</v>
      </c>
      <c r="B1085" s="19" t="s">
        <v>2418</v>
      </c>
      <c r="C1085" s="19" t="s">
        <v>2419</v>
      </c>
      <c r="D1085" s="19" t="s">
        <v>2420</v>
      </c>
      <c r="E1085" s="100" t="s">
        <v>122</v>
      </c>
      <c r="F1085" s="12" t="n">
        <v>3</v>
      </c>
    </row>
    <row r="1086" customFormat="false" ht="33.75" hidden="false" customHeight="false" outlineLevel="0" collapsed="false">
      <c r="A1086" s="17" t="n">
        <v>1027</v>
      </c>
      <c r="B1086" s="19" t="s">
        <v>2421</v>
      </c>
      <c r="C1086" s="19" t="s">
        <v>2422</v>
      </c>
      <c r="D1086" s="19" t="s">
        <v>2420</v>
      </c>
      <c r="E1086" s="100" t="s">
        <v>122</v>
      </c>
      <c r="F1086" s="12" t="n">
        <v>3</v>
      </c>
    </row>
    <row r="1087" s="16" customFormat="true" ht="22.5" hidden="false" customHeight="true" outlineLevel="0" collapsed="false">
      <c r="A1087" s="17"/>
      <c r="B1087" s="101" t="s">
        <v>2423</v>
      </c>
      <c r="C1087" s="14"/>
      <c r="D1087" s="17"/>
      <c r="E1087" s="12"/>
      <c r="F1087" s="15"/>
    </row>
    <row r="1088" customFormat="false" ht="56.25" hidden="false" customHeight="false" outlineLevel="0" collapsed="false">
      <c r="A1088" s="17" t="n">
        <v>1028</v>
      </c>
      <c r="B1088" s="18" t="s">
        <v>2424</v>
      </c>
      <c r="C1088" s="19" t="s">
        <v>2425</v>
      </c>
      <c r="D1088" s="17" t="s">
        <v>2426</v>
      </c>
      <c r="E1088" s="12" t="s">
        <v>96</v>
      </c>
      <c r="F1088" s="15" t="n">
        <v>2</v>
      </c>
    </row>
    <row r="1089" customFormat="false" ht="33.75" hidden="false" customHeight="false" outlineLevel="0" collapsed="false">
      <c r="A1089" s="17" t="n">
        <v>1029</v>
      </c>
      <c r="B1089" s="18" t="s">
        <v>2427</v>
      </c>
      <c r="C1089" s="19" t="s">
        <v>2428</v>
      </c>
      <c r="D1089" s="17" t="s">
        <v>2429</v>
      </c>
      <c r="E1089" s="12" t="s">
        <v>96</v>
      </c>
      <c r="F1089" s="15" t="n">
        <v>2</v>
      </c>
    </row>
    <row r="1090" customFormat="false" ht="45" hidden="false" customHeight="false" outlineLevel="0" collapsed="false">
      <c r="A1090" s="17" t="n">
        <v>1030</v>
      </c>
      <c r="B1090" s="18" t="s">
        <v>2430</v>
      </c>
      <c r="C1090" s="19" t="s">
        <v>2431</v>
      </c>
      <c r="D1090" s="17" t="s">
        <v>2432</v>
      </c>
      <c r="E1090" s="12" t="s">
        <v>96</v>
      </c>
      <c r="F1090" s="15" t="n">
        <v>2</v>
      </c>
    </row>
    <row r="1091" customFormat="false" ht="33.75" hidden="false" customHeight="false" outlineLevel="0" collapsed="false">
      <c r="A1091" s="17" t="n">
        <v>1031</v>
      </c>
      <c r="B1091" s="18" t="s">
        <v>2433</v>
      </c>
      <c r="C1091" s="19" t="s">
        <v>2434</v>
      </c>
      <c r="D1091" s="17" t="s">
        <v>2429</v>
      </c>
      <c r="E1091" s="12" t="s">
        <v>96</v>
      </c>
      <c r="F1091" s="15" t="n">
        <v>2</v>
      </c>
    </row>
    <row r="1092" customFormat="false" ht="33.75" hidden="false" customHeight="false" outlineLevel="0" collapsed="false">
      <c r="A1092" s="17" t="n">
        <v>1032</v>
      </c>
      <c r="B1092" s="18" t="s">
        <v>2435</v>
      </c>
      <c r="C1092" s="19" t="s">
        <v>2436</v>
      </c>
      <c r="D1092" s="17" t="s">
        <v>2437</v>
      </c>
      <c r="E1092" s="12" t="s">
        <v>96</v>
      </c>
      <c r="F1092" s="15" t="n">
        <v>2</v>
      </c>
    </row>
    <row r="1093" customFormat="false" ht="33.75" hidden="false" customHeight="false" outlineLevel="0" collapsed="false">
      <c r="A1093" s="17" t="n">
        <v>1033</v>
      </c>
      <c r="B1093" s="18" t="s">
        <v>2438</v>
      </c>
      <c r="C1093" s="19" t="s">
        <v>2439</v>
      </c>
      <c r="D1093" s="17" t="s">
        <v>2440</v>
      </c>
      <c r="E1093" s="12" t="s">
        <v>96</v>
      </c>
      <c r="F1093" s="15" t="n">
        <v>2</v>
      </c>
    </row>
    <row r="1094" customFormat="false" ht="45" hidden="false" customHeight="false" outlineLevel="0" collapsed="false">
      <c r="A1094" s="17" t="n">
        <v>1034</v>
      </c>
      <c r="B1094" s="102" t="s">
        <v>2441</v>
      </c>
      <c r="C1094" s="19" t="s">
        <v>2442</v>
      </c>
      <c r="D1094" s="17" t="s">
        <v>2443</v>
      </c>
      <c r="E1094" s="12" t="s">
        <v>96</v>
      </c>
      <c r="F1094" s="15" t="n">
        <v>2</v>
      </c>
    </row>
    <row r="1095" customFormat="false" ht="45" hidden="false" customHeight="false" outlineLevel="0" collapsed="false">
      <c r="A1095" s="17" t="n">
        <v>1035</v>
      </c>
      <c r="B1095" s="102" t="s">
        <v>2444</v>
      </c>
      <c r="C1095" s="19" t="s">
        <v>2445</v>
      </c>
      <c r="D1095" s="17" t="s">
        <v>2446</v>
      </c>
      <c r="E1095" s="12" t="s">
        <v>96</v>
      </c>
      <c r="F1095" s="15" t="n">
        <v>2</v>
      </c>
    </row>
    <row r="1096" customFormat="false" ht="45" hidden="false" customHeight="false" outlineLevel="0" collapsed="false">
      <c r="A1096" s="17" t="n">
        <v>1036</v>
      </c>
      <c r="B1096" s="18" t="s">
        <v>2447</v>
      </c>
      <c r="C1096" s="19" t="s">
        <v>2448</v>
      </c>
      <c r="D1096" s="17" t="s">
        <v>2446</v>
      </c>
      <c r="E1096" s="12" t="s">
        <v>96</v>
      </c>
      <c r="F1096" s="15" t="n">
        <v>2</v>
      </c>
    </row>
    <row r="1097" customFormat="false" ht="45" hidden="false" customHeight="false" outlineLevel="0" collapsed="false">
      <c r="A1097" s="17" t="n">
        <v>1037</v>
      </c>
      <c r="B1097" s="18" t="s">
        <v>2449</v>
      </c>
      <c r="C1097" s="19" t="s">
        <v>2450</v>
      </c>
      <c r="D1097" s="17" t="s">
        <v>2451</v>
      </c>
      <c r="E1097" s="12" t="s">
        <v>96</v>
      </c>
      <c r="F1097" s="15" t="n">
        <v>2</v>
      </c>
    </row>
    <row r="1098" customFormat="false" ht="56.25" hidden="false" customHeight="false" outlineLevel="0" collapsed="false">
      <c r="A1098" s="17" t="n">
        <v>1038</v>
      </c>
      <c r="B1098" s="102" t="s">
        <v>2452</v>
      </c>
      <c r="C1098" s="19" t="s">
        <v>2453</v>
      </c>
      <c r="D1098" s="17" t="s">
        <v>2451</v>
      </c>
      <c r="E1098" s="12" t="s">
        <v>96</v>
      </c>
      <c r="F1098" s="15" t="n">
        <v>2</v>
      </c>
    </row>
    <row r="1099" customFormat="false" ht="33.75" hidden="false" customHeight="false" outlineLevel="0" collapsed="false">
      <c r="A1099" s="17" t="n">
        <v>1039</v>
      </c>
      <c r="B1099" s="102" t="s">
        <v>2454</v>
      </c>
      <c r="C1099" s="19" t="s">
        <v>2455</v>
      </c>
      <c r="D1099" s="17" t="s">
        <v>2456</v>
      </c>
      <c r="E1099" s="12" t="s">
        <v>96</v>
      </c>
      <c r="F1099" s="15" t="n">
        <v>2</v>
      </c>
    </row>
    <row r="1100" customFormat="false" ht="45" hidden="false" customHeight="false" outlineLevel="0" collapsed="false">
      <c r="A1100" s="17" t="n">
        <v>1040</v>
      </c>
      <c r="B1100" s="96" t="s">
        <v>2457</v>
      </c>
      <c r="C1100" s="19" t="s">
        <v>2458</v>
      </c>
      <c r="D1100" s="98" t="s">
        <v>2459</v>
      </c>
      <c r="E1100" s="98" t="s">
        <v>2459</v>
      </c>
      <c r="F1100" s="20" t="n">
        <v>1</v>
      </c>
    </row>
    <row r="1101" customFormat="false" ht="45" hidden="false" customHeight="false" outlineLevel="0" collapsed="false">
      <c r="A1101" s="17" t="n">
        <v>1041</v>
      </c>
      <c r="B1101" s="96" t="s">
        <v>2460</v>
      </c>
      <c r="C1101" s="19" t="s">
        <v>2461</v>
      </c>
      <c r="D1101" s="98" t="s">
        <v>2459</v>
      </c>
      <c r="E1101" s="98" t="s">
        <v>2459</v>
      </c>
      <c r="F1101" s="20" t="n">
        <v>1</v>
      </c>
    </row>
    <row r="1102" customFormat="false" ht="33.75" hidden="false" customHeight="false" outlineLevel="0" collapsed="false">
      <c r="A1102" s="17" t="n">
        <v>1042</v>
      </c>
      <c r="B1102" s="96" t="s">
        <v>2462</v>
      </c>
      <c r="C1102" s="19" t="s">
        <v>2463</v>
      </c>
      <c r="D1102" s="98" t="s">
        <v>2459</v>
      </c>
      <c r="E1102" s="98" t="s">
        <v>2459</v>
      </c>
      <c r="F1102" s="20" t="n">
        <v>1</v>
      </c>
    </row>
    <row r="1103" customFormat="false" ht="33.75" hidden="false" customHeight="false" outlineLevel="0" collapsed="false">
      <c r="A1103" s="17" t="n">
        <v>1043</v>
      </c>
      <c r="B1103" s="96" t="s">
        <v>2464</v>
      </c>
      <c r="C1103" s="19" t="s">
        <v>2463</v>
      </c>
      <c r="D1103" s="98" t="s">
        <v>2459</v>
      </c>
      <c r="E1103" s="98" t="s">
        <v>2465</v>
      </c>
      <c r="F1103" s="20" t="n">
        <v>1</v>
      </c>
    </row>
    <row r="1104" customFormat="false" ht="22.5" hidden="false" customHeight="false" outlineLevel="0" collapsed="false">
      <c r="A1104" s="17" t="n">
        <v>1044</v>
      </c>
      <c r="B1104" s="18" t="s">
        <v>2466</v>
      </c>
      <c r="C1104" s="19" t="s">
        <v>2467</v>
      </c>
      <c r="D1104" s="98" t="s">
        <v>2459</v>
      </c>
      <c r="E1104" s="98" t="s">
        <v>2459</v>
      </c>
      <c r="F1104" s="15" t="n">
        <v>1</v>
      </c>
    </row>
    <row r="1105" customFormat="false" ht="67.5" hidden="false" customHeight="false" outlineLevel="0" collapsed="false">
      <c r="A1105" s="17" t="n">
        <v>1045</v>
      </c>
      <c r="B1105" s="18" t="s">
        <v>2468</v>
      </c>
      <c r="C1105" s="103" t="s">
        <v>2469</v>
      </c>
      <c r="D1105" s="17" t="s">
        <v>2470</v>
      </c>
      <c r="E1105" s="17" t="s">
        <v>96</v>
      </c>
      <c r="F1105" s="15" t="n">
        <v>10</v>
      </c>
    </row>
    <row r="1106" customFormat="false" ht="78.75" hidden="false" customHeight="false" outlineLevel="0" collapsed="false">
      <c r="A1106" s="17" t="n">
        <v>1046</v>
      </c>
      <c r="B1106" s="18" t="s">
        <v>2471</v>
      </c>
      <c r="C1106" s="103" t="s">
        <v>2472</v>
      </c>
      <c r="D1106" s="17" t="s">
        <v>2473</v>
      </c>
      <c r="E1106" s="17" t="s">
        <v>96</v>
      </c>
      <c r="F1106" s="15" t="n">
        <v>8</v>
      </c>
    </row>
    <row r="1107" customFormat="false" ht="78.75" hidden="false" customHeight="false" outlineLevel="0" collapsed="false">
      <c r="A1107" s="17" t="n">
        <v>1047</v>
      </c>
      <c r="B1107" s="18" t="s">
        <v>2474</v>
      </c>
      <c r="C1107" s="19" t="s">
        <v>2475</v>
      </c>
      <c r="D1107" s="17" t="s">
        <v>2476</v>
      </c>
      <c r="E1107" s="17" t="s">
        <v>96</v>
      </c>
      <c r="F1107" s="15" t="n">
        <v>3</v>
      </c>
    </row>
    <row r="1108" customFormat="false" ht="22.5" hidden="false" customHeight="false" outlineLevel="0" collapsed="false">
      <c r="A1108" s="17" t="n">
        <v>1048</v>
      </c>
      <c r="B1108" s="18" t="s">
        <v>2477</v>
      </c>
      <c r="C1108" s="19" t="s">
        <v>2478</v>
      </c>
      <c r="D1108" s="17" t="s">
        <v>2479</v>
      </c>
      <c r="E1108" s="17" t="s">
        <v>96</v>
      </c>
      <c r="F1108" s="15" t="n">
        <v>5</v>
      </c>
    </row>
    <row r="1109" customFormat="false" ht="33.75" hidden="false" customHeight="false" outlineLevel="0" collapsed="false">
      <c r="A1109" s="17" t="n">
        <v>1049</v>
      </c>
      <c r="B1109" s="18" t="s">
        <v>2480</v>
      </c>
      <c r="C1109" s="19" t="s">
        <v>2481</v>
      </c>
      <c r="D1109" s="17" t="s">
        <v>2482</v>
      </c>
      <c r="E1109" s="17" t="s">
        <v>96</v>
      </c>
      <c r="F1109" s="15" t="n">
        <v>5</v>
      </c>
    </row>
    <row r="1110" customFormat="false" ht="45" hidden="false" customHeight="false" outlineLevel="0" collapsed="false">
      <c r="A1110" s="17" t="n">
        <v>1050</v>
      </c>
      <c r="B1110" s="18" t="s">
        <v>2483</v>
      </c>
      <c r="C1110" s="19" t="s">
        <v>2484</v>
      </c>
      <c r="D1110" s="17" t="s">
        <v>1303</v>
      </c>
      <c r="E1110" s="17" t="s">
        <v>96</v>
      </c>
      <c r="F1110" s="20" t="n">
        <v>1</v>
      </c>
    </row>
    <row r="1111" customFormat="false" ht="33.75" hidden="false" customHeight="false" outlineLevel="0" collapsed="false">
      <c r="A1111" s="17" t="n">
        <v>1051</v>
      </c>
      <c r="B1111" s="18" t="s">
        <v>2485</v>
      </c>
      <c r="C1111" s="19" t="s">
        <v>2486</v>
      </c>
      <c r="D1111" s="17" t="s">
        <v>1303</v>
      </c>
      <c r="E1111" s="17" t="s">
        <v>96</v>
      </c>
      <c r="F1111" s="20" t="n">
        <v>1</v>
      </c>
    </row>
    <row r="1112" customFormat="false" ht="33.75" hidden="false" customHeight="false" outlineLevel="0" collapsed="false">
      <c r="A1112" s="17" t="n">
        <v>1052</v>
      </c>
      <c r="B1112" s="18" t="s">
        <v>2487</v>
      </c>
      <c r="C1112" s="19" t="s">
        <v>2488</v>
      </c>
      <c r="D1112" s="17" t="s">
        <v>1303</v>
      </c>
      <c r="E1112" s="17" t="s">
        <v>96</v>
      </c>
      <c r="F1112" s="20" t="n">
        <v>1</v>
      </c>
    </row>
    <row r="1113" customFormat="false" ht="78.75" hidden="false" customHeight="false" outlineLevel="0" collapsed="false">
      <c r="A1113" s="17" t="n">
        <v>1053</v>
      </c>
      <c r="B1113" s="18" t="s">
        <v>2489</v>
      </c>
      <c r="C1113" s="18" t="s">
        <v>2490</v>
      </c>
      <c r="D1113" s="17" t="s">
        <v>1303</v>
      </c>
      <c r="E1113" s="17" t="s">
        <v>96</v>
      </c>
      <c r="F1113" s="20" t="n">
        <v>2</v>
      </c>
    </row>
    <row r="1114" customFormat="false" ht="33.75" hidden="false" customHeight="false" outlineLevel="0" collapsed="false">
      <c r="A1114" s="17" t="n">
        <v>1054</v>
      </c>
      <c r="B1114" s="18" t="s">
        <v>2491</v>
      </c>
      <c r="C1114" s="18" t="s">
        <v>2492</v>
      </c>
      <c r="D1114" s="17" t="s">
        <v>2493</v>
      </c>
      <c r="E1114" s="17" t="s">
        <v>96</v>
      </c>
      <c r="F1114" s="20" t="n">
        <v>1</v>
      </c>
    </row>
    <row r="1115" customFormat="false" ht="33.75" hidden="false" customHeight="false" outlineLevel="0" collapsed="false">
      <c r="A1115" s="17" t="n">
        <v>1055</v>
      </c>
      <c r="B1115" s="18" t="s">
        <v>2494</v>
      </c>
      <c r="C1115" s="18" t="s">
        <v>2495</v>
      </c>
      <c r="D1115" s="17" t="s">
        <v>2493</v>
      </c>
      <c r="E1115" s="17" t="s">
        <v>96</v>
      </c>
      <c r="F1115" s="20" t="n">
        <v>1</v>
      </c>
    </row>
    <row r="1116" customFormat="false" ht="33.75" hidden="false" customHeight="false" outlineLevel="0" collapsed="false">
      <c r="A1116" s="17" t="n">
        <v>1056</v>
      </c>
      <c r="B1116" s="18" t="s">
        <v>2496</v>
      </c>
      <c r="C1116" s="18" t="s">
        <v>2497</v>
      </c>
      <c r="D1116" s="17" t="s">
        <v>2493</v>
      </c>
      <c r="E1116" s="17" t="s">
        <v>96</v>
      </c>
      <c r="F1116" s="20" t="n">
        <v>1</v>
      </c>
    </row>
    <row r="1117" customFormat="false" ht="45" hidden="false" customHeight="false" outlineLevel="0" collapsed="false">
      <c r="A1117" s="17" t="n">
        <v>1057</v>
      </c>
      <c r="B1117" s="18" t="s">
        <v>2498</v>
      </c>
      <c r="C1117" s="18" t="s">
        <v>2499</v>
      </c>
      <c r="D1117" s="17" t="s">
        <v>2500</v>
      </c>
      <c r="E1117" s="17" t="s">
        <v>96</v>
      </c>
      <c r="F1117" s="20" t="n">
        <v>1</v>
      </c>
    </row>
    <row r="1118" customFormat="false" ht="33.75" hidden="false" customHeight="false" outlineLevel="0" collapsed="false">
      <c r="A1118" s="17" t="n">
        <v>1058</v>
      </c>
      <c r="B1118" s="18" t="s">
        <v>2501</v>
      </c>
      <c r="C1118" s="18" t="s">
        <v>2502</v>
      </c>
      <c r="D1118" s="17" t="s">
        <v>2503</v>
      </c>
      <c r="E1118" s="17" t="s">
        <v>96</v>
      </c>
      <c r="F1118" s="20" t="n">
        <v>1</v>
      </c>
    </row>
    <row r="1119" customFormat="false" ht="67.5" hidden="false" customHeight="false" outlineLevel="0" collapsed="false">
      <c r="A1119" s="17" t="n">
        <v>1059</v>
      </c>
      <c r="B1119" s="104" t="s">
        <v>2504</v>
      </c>
      <c r="C1119" s="19" t="s">
        <v>2505</v>
      </c>
      <c r="D1119" s="17" t="s">
        <v>2506</v>
      </c>
      <c r="E1119" s="17" t="s">
        <v>2206</v>
      </c>
      <c r="F1119" s="20" t="n">
        <v>8</v>
      </c>
    </row>
    <row r="1120" customFormat="false" ht="56.25" hidden="false" customHeight="false" outlineLevel="0" collapsed="false">
      <c r="A1120" s="17" t="n">
        <v>1060</v>
      </c>
      <c r="B1120" s="18" t="s">
        <v>2507</v>
      </c>
      <c r="C1120" s="19" t="s">
        <v>2508</v>
      </c>
      <c r="D1120" s="17" t="s">
        <v>2506</v>
      </c>
      <c r="E1120" s="17" t="s">
        <v>2206</v>
      </c>
      <c r="F1120" s="20" t="n">
        <v>6</v>
      </c>
    </row>
    <row r="1121" customFormat="false" ht="11.25" hidden="false" customHeight="false" outlineLevel="0" collapsed="false">
      <c r="A1121" s="17" t="n">
        <v>1061</v>
      </c>
      <c r="B1121" s="18" t="s">
        <v>2509</v>
      </c>
      <c r="C1121" s="19" t="s">
        <v>2510</v>
      </c>
      <c r="D1121" s="17" t="s">
        <v>2506</v>
      </c>
      <c r="E1121" s="17" t="s">
        <v>2206</v>
      </c>
      <c r="F1121" s="20" t="n">
        <v>8</v>
      </c>
    </row>
    <row r="1122" customFormat="false" ht="45" hidden="false" customHeight="false" outlineLevel="0" collapsed="false">
      <c r="A1122" s="17" t="n">
        <v>1062</v>
      </c>
      <c r="B1122" s="18" t="s">
        <v>2511</v>
      </c>
      <c r="C1122" s="19" t="s">
        <v>2512</v>
      </c>
      <c r="D1122" s="17" t="s">
        <v>2513</v>
      </c>
      <c r="E1122" s="12" t="s">
        <v>2514</v>
      </c>
      <c r="F1122" s="15" t="n">
        <v>12</v>
      </c>
    </row>
    <row r="1123" customFormat="false" ht="45" hidden="false" customHeight="false" outlineLevel="0" collapsed="false">
      <c r="A1123" s="17" t="n">
        <v>1063</v>
      </c>
      <c r="B1123" s="18" t="s">
        <v>2515</v>
      </c>
      <c r="C1123" s="19" t="s">
        <v>2512</v>
      </c>
      <c r="D1123" s="17" t="s">
        <v>2513</v>
      </c>
      <c r="E1123" s="12" t="s">
        <v>2514</v>
      </c>
      <c r="F1123" s="15" t="n">
        <v>12</v>
      </c>
    </row>
    <row r="1124" customFormat="false" ht="45" hidden="false" customHeight="false" outlineLevel="0" collapsed="false">
      <c r="A1124" s="17" t="n">
        <v>1064</v>
      </c>
      <c r="B1124" s="18" t="s">
        <v>2516</v>
      </c>
      <c r="C1124" s="19" t="s">
        <v>2512</v>
      </c>
      <c r="D1124" s="17" t="s">
        <v>2513</v>
      </c>
      <c r="E1124" s="12" t="s">
        <v>2514</v>
      </c>
      <c r="F1124" s="15" t="n">
        <v>12</v>
      </c>
    </row>
    <row r="1125" customFormat="false" ht="45" hidden="false" customHeight="false" outlineLevel="0" collapsed="false">
      <c r="A1125" s="17" t="n">
        <v>1065</v>
      </c>
      <c r="B1125" s="18" t="s">
        <v>2517</v>
      </c>
      <c r="C1125" s="19" t="s">
        <v>2512</v>
      </c>
      <c r="D1125" s="17" t="s">
        <v>2513</v>
      </c>
      <c r="E1125" s="12" t="s">
        <v>2514</v>
      </c>
      <c r="F1125" s="15" t="n">
        <v>12</v>
      </c>
    </row>
    <row r="1126" customFormat="false" ht="45" hidden="false" customHeight="false" outlineLevel="0" collapsed="false">
      <c r="A1126" s="17" t="n">
        <v>1066</v>
      </c>
      <c r="B1126" s="18" t="s">
        <v>2518</v>
      </c>
      <c r="C1126" s="19" t="s">
        <v>2512</v>
      </c>
      <c r="D1126" s="17" t="s">
        <v>2513</v>
      </c>
      <c r="E1126" s="12" t="s">
        <v>2514</v>
      </c>
      <c r="F1126" s="15" t="n">
        <v>4</v>
      </c>
    </row>
    <row r="1127" customFormat="false" ht="33.75" hidden="false" customHeight="false" outlineLevel="0" collapsed="false">
      <c r="A1127" s="17" t="n">
        <v>1067</v>
      </c>
      <c r="B1127" s="18" t="s">
        <v>2519</v>
      </c>
      <c r="C1127" s="19" t="s">
        <v>2520</v>
      </c>
      <c r="D1127" s="17" t="s">
        <v>2521</v>
      </c>
      <c r="E1127" s="12" t="s">
        <v>2514</v>
      </c>
      <c r="F1127" s="15" t="n">
        <v>4</v>
      </c>
    </row>
    <row r="1128" customFormat="false" ht="45" hidden="false" customHeight="false" outlineLevel="0" collapsed="false">
      <c r="A1128" s="17" t="n">
        <v>1068</v>
      </c>
      <c r="B1128" s="18" t="s">
        <v>2522</v>
      </c>
      <c r="C1128" s="19" t="s">
        <v>2523</v>
      </c>
      <c r="D1128" s="17" t="s">
        <v>2513</v>
      </c>
      <c r="E1128" s="12" t="s">
        <v>2514</v>
      </c>
      <c r="F1128" s="15" t="n">
        <v>4</v>
      </c>
    </row>
    <row r="1129" customFormat="false" ht="45" hidden="false" customHeight="false" outlineLevel="0" collapsed="false">
      <c r="A1129" s="17" t="n">
        <v>1069</v>
      </c>
      <c r="B1129" s="18" t="s">
        <v>2524</v>
      </c>
      <c r="C1129" s="19" t="s">
        <v>2523</v>
      </c>
      <c r="D1129" s="17" t="s">
        <v>2513</v>
      </c>
      <c r="E1129" s="12" t="s">
        <v>2514</v>
      </c>
      <c r="F1129" s="15" t="n">
        <v>4</v>
      </c>
    </row>
    <row r="1130" customFormat="false" ht="45" hidden="false" customHeight="false" outlineLevel="0" collapsed="false">
      <c r="A1130" s="17" t="n">
        <v>1070</v>
      </c>
      <c r="B1130" s="18" t="s">
        <v>2525</v>
      </c>
      <c r="C1130" s="19" t="s">
        <v>2526</v>
      </c>
      <c r="D1130" s="17" t="s">
        <v>2513</v>
      </c>
      <c r="E1130" s="12" t="s">
        <v>2514</v>
      </c>
      <c r="F1130" s="15" t="n">
        <v>4</v>
      </c>
    </row>
    <row r="1131" customFormat="false" ht="45" hidden="false" customHeight="false" outlineLevel="0" collapsed="false">
      <c r="A1131" s="17" t="n">
        <v>1071</v>
      </c>
      <c r="B1131" s="18" t="s">
        <v>2527</v>
      </c>
      <c r="C1131" s="19" t="s">
        <v>2528</v>
      </c>
      <c r="D1131" s="17" t="s">
        <v>2513</v>
      </c>
      <c r="E1131" s="12" t="s">
        <v>2514</v>
      </c>
      <c r="F1131" s="15" t="n">
        <v>4</v>
      </c>
    </row>
    <row r="1132" customFormat="false" ht="45" hidden="false" customHeight="false" outlineLevel="0" collapsed="false">
      <c r="A1132" s="17" t="n">
        <v>1072</v>
      </c>
      <c r="B1132" s="18" t="s">
        <v>2529</v>
      </c>
      <c r="C1132" s="19" t="s">
        <v>2528</v>
      </c>
      <c r="D1132" s="17" t="s">
        <v>2513</v>
      </c>
      <c r="E1132" s="12" t="s">
        <v>2514</v>
      </c>
      <c r="F1132" s="15" t="n">
        <v>4</v>
      </c>
    </row>
    <row r="1133" customFormat="false" ht="33.75" hidden="false" customHeight="false" outlineLevel="0" collapsed="false">
      <c r="A1133" s="17" t="n">
        <v>1073</v>
      </c>
      <c r="B1133" s="18" t="s">
        <v>2530</v>
      </c>
      <c r="C1133" s="19" t="s">
        <v>2531</v>
      </c>
      <c r="D1133" s="17" t="s">
        <v>2514</v>
      </c>
      <c r="E1133" s="12" t="s">
        <v>2514</v>
      </c>
      <c r="F1133" s="15" t="n">
        <v>2</v>
      </c>
    </row>
    <row r="1134" s="16" customFormat="true" ht="22.5" hidden="false" customHeight="false" outlineLevel="0" collapsed="false">
      <c r="A1134" s="17" t="n">
        <v>1074</v>
      </c>
      <c r="B1134" s="18" t="s">
        <v>2532</v>
      </c>
      <c r="C1134" s="19" t="s">
        <v>2533</v>
      </c>
      <c r="D1134" s="17" t="s">
        <v>2534</v>
      </c>
      <c r="E1134" s="12" t="s">
        <v>96</v>
      </c>
      <c r="F1134" s="15" t="n">
        <v>20</v>
      </c>
    </row>
    <row r="1135" customFormat="false" ht="22.5" hidden="false" customHeight="false" outlineLevel="0" collapsed="false">
      <c r="A1135" s="17" t="n">
        <v>1075</v>
      </c>
      <c r="B1135" s="18" t="s">
        <v>2535</v>
      </c>
      <c r="C1135" s="19" t="s">
        <v>2536</v>
      </c>
      <c r="D1135" s="17" t="s">
        <v>2534</v>
      </c>
      <c r="E1135" s="12" t="s">
        <v>96</v>
      </c>
      <c r="F1135" s="15" t="n">
        <v>5</v>
      </c>
    </row>
    <row r="1136" s="16" customFormat="true" ht="22.5" hidden="false" customHeight="true" outlineLevel="0" collapsed="false">
      <c r="A1136" s="17"/>
      <c r="B1136" s="13" t="s">
        <v>2537</v>
      </c>
      <c r="C1136" s="14"/>
      <c r="D1136" s="17"/>
      <c r="E1136" s="12"/>
      <c r="F1136" s="15"/>
    </row>
    <row r="1137" customFormat="false" ht="90" hidden="false" customHeight="false" outlineLevel="0" collapsed="false">
      <c r="A1137" s="17" t="n">
        <v>1076</v>
      </c>
      <c r="B1137" s="18" t="s">
        <v>2538</v>
      </c>
      <c r="C1137" s="19" t="s">
        <v>2539</v>
      </c>
      <c r="D1137" s="17" t="s">
        <v>102</v>
      </c>
      <c r="E1137" s="12" t="s">
        <v>37</v>
      </c>
      <c r="F1137" s="15" t="n">
        <v>26500</v>
      </c>
    </row>
    <row r="1138" customFormat="false" ht="67.5" hidden="false" customHeight="false" outlineLevel="0" collapsed="false">
      <c r="A1138" s="17" t="n">
        <v>1077</v>
      </c>
      <c r="B1138" s="18" t="s">
        <v>2540</v>
      </c>
      <c r="C1138" s="19" t="s">
        <v>2541</v>
      </c>
      <c r="D1138" s="17" t="s">
        <v>132</v>
      </c>
      <c r="E1138" s="12" t="s">
        <v>1419</v>
      </c>
      <c r="F1138" s="15" t="n">
        <v>1250</v>
      </c>
    </row>
    <row r="1139" customFormat="false" ht="22.5" hidden="false" customHeight="false" outlineLevel="0" collapsed="false">
      <c r="A1139" s="17" t="n">
        <v>1078</v>
      </c>
      <c r="B1139" s="18" t="s">
        <v>2542</v>
      </c>
      <c r="C1139" s="19" t="s">
        <v>2543</v>
      </c>
      <c r="D1139" s="17" t="s">
        <v>132</v>
      </c>
      <c r="E1139" s="12" t="s">
        <v>41</v>
      </c>
      <c r="F1139" s="15" t="n">
        <v>485</v>
      </c>
    </row>
    <row r="1140" customFormat="false" ht="90" hidden="false" customHeight="false" outlineLevel="0" collapsed="false">
      <c r="A1140" s="17" t="n">
        <v>1079</v>
      </c>
      <c r="B1140" s="18" t="s">
        <v>2544</v>
      </c>
      <c r="C1140" s="19" t="s">
        <v>2545</v>
      </c>
      <c r="D1140" s="17" t="s">
        <v>2546</v>
      </c>
      <c r="E1140" s="17" t="s">
        <v>41</v>
      </c>
      <c r="F1140" s="15" t="n">
        <v>450</v>
      </c>
    </row>
    <row r="1141" customFormat="false" ht="78.75" hidden="false" customHeight="false" outlineLevel="0" collapsed="false">
      <c r="A1141" s="17" t="n">
        <v>1080</v>
      </c>
      <c r="B1141" s="18" t="s">
        <v>2547</v>
      </c>
      <c r="C1141" s="19" t="s">
        <v>2548</v>
      </c>
      <c r="D1141" s="17" t="s">
        <v>102</v>
      </c>
      <c r="E1141" s="17" t="s">
        <v>37</v>
      </c>
      <c r="F1141" s="15" t="n">
        <v>133</v>
      </c>
    </row>
    <row r="1142" customFormat="false" ht="45" hidden="false" customHeight="false" outlineLevel="0" collapsed="false">
      <c r="A1142" s="17" t="n">
        <v>1081</v>
      </c>
      <c r="B1142" s="18" t="s">
        <v>2549</v>
      </c>
      <c r="C1142" s="19" t="s">
        <v>2550</v>
      </c>
      <c r="D1142" s="17" t="s">
        <v>2551</v>
      </c>
      <c r="E1142" s="17" t="s">
        <v>2552</v>
      </c>
      <c r="F1142" s="93" t="n">
        <v>120</v>
      </c>
    </row>
    <row r="1143" customFormat="false" ht="45" hidden="false" customHeight="false" outlineLevel="0" collapsed="false">
      <c r="A1143" s="17" t="n">
        <v>1082</v>
      </c>
      <c r="B1143" s="18" t="s">
        <v>2553</v>
      </c>
      <c r="C1143" s="19" t="s">
        <v>2554</v>
      </c>
      <c r="D1143" s="17" t="s">
        <v>2112</v>
      </c>
      <c r="E1143" s="17" t="s">
        <v>2552</v>
      </c>
      <c r="F1143" s="93" t="n">
        <v>132</v>
      </c>
    </row>
    <row r="1144" customFormat="false" ht="33.75" hidden="false" customHeight="false" outlineLevel="0" collapsed="false">
      <c r="A1144" s="17" t="n">
        <v>1083</v>
      </c>
      <c r="B1144" s="18" t="s">
        <v>2555</v>
      </c>
      <c r="C1144" s="19" t="s">
        <v>2556</v>
      </c>
      <c r="D1144" s="17" t="s">
        <v>2557</v>
      </c>
      <c r="E1144" s="17" t="s">
        <v>37</v>
      </c>
      <c r="F1144" s="93" t="n">
        <v>10</v>
      </c>
    </row>
    <row r="1145" customFormat="false" ht="67.5" hidden="false" customHeight="false" outlineLevel="0" collapsed="false">
      <c r="A1145" s="17" t="n">
        <v>1084</v>
      </c>
      <c r="B1145" s="18" t="s">
        <v>2558</v>
      </c>
      <c r="C1145" s="19" t="s">
        <v>2559</v>
      </c>
      <c r="D1145" s="81" t="s">
        <v>102</v>
      </c>
      <c r="E1145" s="81" t="s">
        <v>37</v>
      </c>
      <c r="F1145" s="15" t="n">
        <v>19</v>
      </c>
    </row>
    <row r="1146" s="16" customFormat="true" ht="33.75" hidden="false" customHeight="false" outlineLevel="0" collapsed="false">
      <c r="A1146" s="17" t="n">
        <v>1085</v>
      </c>
      <c r="B1146" s="18" t="s">
        <v>2560</v>
      </c>
      <c r="C1146" s="19" t="s">
        <v>2561</v>
      </c>
      <c r="D1146" s="81" t="s">
        <v>1419</v>
      </c>
      <c r="E1146" s="81" t="s">
        <v>41</v>
      </c>
      <c r="F1146" s="15" t="n">
        <v>25</v>
      </c>
    </row>
    <row r="1147" s="16" customFormat="true" ht="90" hidden="false" customHeight="false" outlineLevel="0" collapsed="false">
      <c r="A1147" s="17" t="n">
        <v>1086</v>
      </c>
      <c r="B1147" s="18" t="s">
        <v>2562</v>
      </c>
      <c r="C1147" s="19" t="s">
        <v>2563</v>
      </c>
      <c r="D1147" s="17" t="s">
        <v>2546</v>
      </c>
      <c r="E1147" s="17" t="s">
        <v>41</v>
      </c>
      <c r="F1147" s="15" t="n">
        <v>180</v>
      </c>
    </row>
    <row r="1148" s="16" customFormat="true" ht="56.25" hidden="false" customHeight="false" outlineLevel="0" collapsed="false">
      <c r="A1148" s="17" t="n">
        <v>1087</v>
      </c>
      <c r="B1148" s="18" t="s">
        <v>2564</v>
      </c>
      <c r="C1148" s="94" t="s">
        <v>2565</v>
      </c>
      <c r="D1148" s="17" t="s">
        <v>2028</v>
      </c>
      <c r="E1148" s="17" t="s">
        <v>37</v>
      </c>
      <c r="F1148" s="93" t="n">
        <v>15</v>
      </c>
    </row>
    <row r="1149" s="16" customFormat="true" ht="33.75" hidden="false" customHeight="false" outlineLevel="0" collapsed="false">
      <c r="A1149" s="17" t="n">
        <v>1088</v>
      </c>
      <c r="B1149" s="18" t="s">
        <v>2566</v>
      </c>
      <c r="C1149" s="19" t="s">
        <v>2567</v>
      </c>
      <c r="D1149" s="12" t="s">
        <v>2568</v>
      </c>
      <c r="E1149" s="12" t="s">
        <v>2569</v>
      </c>
      <c r="F1149" s="15" t="n">
        <v>1</v>
      </c>
    </row>
    <row r="1150" s="31" customFormat="true" ht="78.75" hidden="false" customHeight="false" outlineLevel="0" collapsed="false">
      <c r="A1150" s="17" t="n">
        <v>1089</v>
      </c>
      <c r="B1150" s="18" t="s">
        <v>2570</v>
      </c>
      <c r="C1150" s="19" t="s">
        <v>2571</v>
      </c>
      <c r="D1150" s="17" t="s">
        <v>2572</v>
      </c>
      <c r="E1150" s="17" t="s">
        <v>2206</v>
      </c>
      <c r="F1150" s="15" t="n">
        <v>2</v>
      </c>
    </row>
    <row r="1151" s="21" customFormat="true" ht="33.75" hidden="false" customHeight="false" outlineLevel="0" collapsed="false">
      <c r="A1151" s="17" t="n">
        <v>1090</v>
      </c>
      <c r="B1151" s="18" t="s">
        <v>2573</v>
      </c>
      <c r="C1151" s="19" t="s">
        <v>2574</v>
      </c>
      <c r="D1151" s="17" t="s">
        <v>102</v>
      </c>
      <c r="E1151" s="17" t="s">
        <v>41</v>
      </c>
      <c r="F1151" s="15" t="n">
        <v>75</v>
      </c>
    </row>
    <row r="1152" customFormat="false" ht="123.75" hidden="false" customHeight="false" outlineLevel="0" collapsed="false">
      <c r="A1152" s="17" t="n">
        <v>1091</v>
      </c>
      <c r="B1152" s="18" t="s">
        <v>2575</v>
      </c>
      <c r="C1152" s="19" t="s">
        <v>2576</v>
      </c>
      <c r="D1152" s="81" t="s">
        <v>2577</v>
      </c>
      <c r="E1152" s="12" t="s">
        <v>41</v>
      </c>
      <c r="F1152" s="105" t="n">
        <v>20500</v>
      </c>
    </row>
    <row r="1153" customFormat="false" ht="112.5" hidden="false" customHeight="false" outlineLevel="0" collapsed="false">
      <c r="A1153" s="17" t="n">
        <v>1092</v>
      </c>
      <c r="B1153" s="18" t="s">
        <v>2578</v>
      </c>
      <c r="C1153" s="19" t="s">
        <v>2579</v>
      </c>
      <c r="D1153" s="81" t="s">
        <v>46</v>
      </c>
      <c r="E1153" s="12" t="s">
        <v>41</v>
      </c>
      <c r="F1153" s="15" t="n">
        <v>20000</v>
      </c>
    </row>
    <row r="1154" customFormat="false" ht="45" hidden="false" customHeight="false" outlineLevel="0" collapsed="false">
      <c r="A1154" s="17" t="n">
        <v>1093</v>
      </c>
      <c r="B1154" s="18" t="s">
        <v>2580</v>
      </c>
      <c r="C1154" s="106" t="s">
        <v>2581</v>
      </c>
      <c r="D1154" s="17" t="s">
        <v>2546</v>
      </c>
      <c r="E1154" s="17" t="s">
        <v>41</v>
      </c>
      <c r="F1154" s="15" t="n">
        <v>12200</v>
      </c>
    </row>
    <row r="1155" customFormat="false" ht="78.75" hidden="false" customHeight="false" outlineLevel="0" collapsed="false">
      <c r="A1155" s="17" t="n">
        <v>1094</v>
      </c>
      <c r="B1155" s="18" t="s">
        <v>2582</v>
      </c>
      <c r="C1155" s="19" t="s">
        <v>2583</v>
      </c>
      <c r="D1155" s="17" t="s">
        <v>2584</v>
      </c>
      <c r="E1155" s="17" t="s">
        <v>37</v>
      </c>
      <c r="F1155" s="15" t="n">
        <v>30</v>
      </c>
    </row>
    <row r="1156" customFormat="false" ht="78.75" hidden="false" customHeight="false" outlineLevel="0" collapsed="false">
      <c r="A1156" s="17" t="n">
        <v>1095</v>
      </c>
      <c r="B1156" s="18" t="s">
        <v>2585</v>
      </c>
      <c r="C1156" s="19" t="s">
        <v>2586</v>
      </c>
      <c r="D1156" s="37" t="s">
        <v>2587</v>
      </c>
      <c r="E1156" s="87" t="s">
        <v>37</v>
      </c>
      <c r="F1156" s="15" t="n">
        <v>74</v>
      </c>
    </row>
    <row r="1157" customFormat="false" ht="56.25" hidden="false" customHeight="false" outlineLevel="0" collapsed="false">
      <c r="A1157" s="17" t="n">
        <v>1096</v>
      </c>
      <c r="B1157" s="18" t="s">
        <v>2588</v>
      </c>
      <c r="C1157" s="19" t="s">
        <v>2589</v>
      </c>
      <c r="D1157" s="17" t="s">
        <v>2590</v>
      </c>
      <c r="E1157" s="17" t="s">
        <v>37</v>
      </c>
      <c r="F1157" s="93" t="n">
        <v>2</v>
      </c>
    </row>
    <row r="1158" customFormat="false" ht="33.75" hidden="false" customHeight="false" outlineLevel="0" collapsed="false">
      <c r="A1158" s="17" t="n">
        <v>1097</v>
      </c>
      <c r="B1158" s="18" t="s">
        <v>2591</v>
      </c>
      <c r="C1158" s="19" t="s">
        <v>2592</v>
      </c>
      <c r="D1158" s="17" t="s">
        <v>2593</v>
      </c>
      <c r="E1158" s="17" t="s">
        <v>108</v>
      </c>
      <c r="F1158" s="15" t="n">
        <v>20</v>
      </c>
    </row>
    <row r="1159" customFormat="false" ht="33.75" hidden="false" customHeight="false" outlineLevel="0" collapsed="false">
      <c r="A1159" s="17" t="n">
        <v>1098</v>
      </c>
      <c r="B1159" s="18" t="s">
        <v>2594</v>
      </c>
      <c r="C1159" s="19" t="s">
        <v>2595</v>
      </c>
      <c r="D1159" s="17" t="s">
        <v>2593</v>
      </c>
      <c r="E1159" s="17" t="s">
        <v>108</v>
      </c>
      <c r="F1159" s="15" t="n">
        <v>20</v>
      </c>
    </row>
    <row r="1160" customFormat="false" ht="33.75" hidden="false" customHeight="false" outlineLevel="0" collapsed="false">
      <c r="A1160" s="17" t="n">
        <v>1099</v>
      </c>
      <c r="B1160" s="18" t="s">
        <v>2596</v>
      </c>
      <c r="C1160" s="19" t="s">
        <v>2597</v>
      </c>
      <c r="D1160" s="17" t="s">
        <v>2598</v>
      </c>
      <c r="E1160" s="17" t="s">
        <v>138</v>
      </c>
      <c r="F1160" s="15" t="n">
        <v>250</v>
      </c>
    </row>
    <row r="1161" customFormat="false" ht="78.75" hidden="false" customHeight="false" outlineLevel="0" collapsed="false">
      <c r="A1161" s="17" t="n">
        <v>1100</v>
      </c>
      <c r="B1161" s="18" t="s">
        <v>2599</v>
      </c>
      <c r="C1161" s="19" t="s">
        <v>2600</v>
      </c>
      <c r="D1161" s="17" t="s">
        <v>2601</v>
      </c>
      <c r="E1161" s="17" t="s">
        <v>138</v>
      </c>
      <c r="F1161" s="15" t="n">
        <v>5</v>
      </c>
    </row>
    <row r="1162" customFormat="false" ht="22.5" hidden="false" customHeight="false" outlineLevel="0" collapsed="false">
      <c r="A1162" s="17" t="n">
        <v>1101</v>
      </c>
      <c r="B1162" s="18" t="s">
        <v>2602</v>
      </c>
      <c r="C1162" s="19" t="s">
        <v>2603</v>
      </c>
      <c r="D1162" s="17" t="s">
        <v>2604</v>
      </c>
      <c r="E1162" s="17" t="s">
        <v>138</v>
      </c>
      <c r="F1162" s="15" t="n">
        <v>5</v>
      </c>
    </row>
    <row r="1163" customFormat="false" ht="45" hidden="false" customHeight="false" outlineLevel="0" collapsed="false">
      <c r="A1163" s="17" t="n">
        <v>1102</v>
      </c>
      <c r="B1163" s="18" t="s">
        <v>2605</v>
      </c>
      <c r="C1163" s="19" t="s">
        <v>2606</v>
      </c>
      <c r="D1163" s="37" t="s">
        <v>2607</v>
      </c>
      <c r="E1163" s="87" t="s">
        <v>2286</v>
      </c>
      <c r="F1163" s="15" t="n">
        <v>1</v>
      </c>
    </row>
    <row r="1164" customFormat="false" ht="33.75" hidden="false" customHeight="false" outlineLevel="0" collapsed="false">
      <c r="A1164" s="17" t="n">
        <v>1103</v>
      </c>
      <c r="B1164" s="18" t="s">
        <v>2608</v>
      </c>
      <c r="C1164" s="19" t="s">
        <v>2609</v>
      </c>
      <c r="D1164" s="37" t="s">
        <v>2607</v>
      </c>
      <c r="E1164" s="87" t="s">
        <v>2286</v>
      </c>
      <c r="F1164" s="15" t="n">
        <v>1</v>
      </c>
    </row>
    <row r="1165" customFormat="false" ht="45" hidden="false" customHeight="false" outlineLevel="0" collapsed="false">
      <c r="A1165" s="17" t="n">
        <v>1104</v>
      </c>
      <c r="B1165" s="18" t="s">
        <v>2610</v>
      </c>
      <c r="C1165" s="19" t="s">
        <v>2611</v>
      </c>
      <c r="D1165" s="37" t="s">
        <v>2612</v>
      </c>
      <c r="E1165" s="87" t="s">
        <v>2286</v>
      </c>
      <c r="F1165" s="15" t="n">
        <v>1</v>
      </c>
    </row>
    <row r="1166" customFormat="false" ht="22.5" hidden="false" customHeight="false" outlineLevel="0" collapsed="false">
      <c r="A1166" s="17" t="n">
        <v>1105</v>
      </c>
      <c r="B1166" s="18" t="s">
        <v>2613</v>
      </c>
      <c r="C1166" s="19" t="s">
        <v>2614</v>
      </c>
      <c r="D1166" s="37" t="s">
        <v>2607</v>
      </c>
      <c r="E1166" s="87" t="s">
        <v>2286</v>
      </c>
      <c r="F1166" s="15" t="n">
        <v>1</v>
      </c>
    </row>
    <row r="1167" customFormat="false" ht="22.5" hidden="false" customHeight="false" outlineLevel="0" collapsed="false">
      <c r="A1167" s="17" t="n">
        <v>1106</v>
      </c>
      <c r="B1167" s="18" t="s">
        <v>2615</v>
      </c>
      <c r="C1167" s="19" t="s">
        <v>2616</v>
      </c>
      <c r="D1167" s="37" t="s">
        <v>2617</v>
      </c>
      <c r="E1167" s="87" t="s">
        <v>2286</v>
      </c>
      <c r="F1167" s="15" t="n">
        <v>10</v>
      </c>
    </row>
    <row r="1168" customFormat="false" ht="11.25" hidden="false" customHeight="false" outlineLevel="0" collapsed="false">
      <c r="A1168" s="17" t="n">
        <v>1107</v>
      </c>
      <c r="B1168" s="18" t="s">
        <v>2618</v>
      </c>
      <c r="C1168" s="19" t="s">
        <v>2619</v>
      </c>
      <c r="D1168" s="17" t="s">
        <v>2620</v>
      </c>
      <c r="E1168" s="17" t="s">
        <v>96</v>
      </c>
      <c r="F1168" s="15" t="n">
        <v>1</v>
      </c>
    </row>
    <row r="1169" customFormat="false" ht="33.75" hidden="false" customHeight="false" outlineLevel="0" collapsed="false">
      <c r="A1169" s="17" t="n">
        <v>1108</v>
      </c>
      <c r="B1169" s="18" t="s">
        <v>2621</v>
      </c>
      <c r="C1169" s="40" t="s">
        <v>2622</v>
      </c>
      <c r="D1169" s="17" t="s">
        <v>2623</v>
      </c>
      <c r="E1169" s="17" t="s">
        <v>122</v>
      </c>
      <c r="F1169" s="15" t="n">
        <v>8</v>
      </c>
    </row>
    <row r="1170" customFormat="false" ht="45" hidden="false" customHeight="false" outlineLevel="0" collapsed="false">
      <c r="A1170" s="17" t="n">
        <v>1109</v>
      </c>
      <c r="B1170" s="18" t="s">
        <v>2624</v>
      </c>
      <c r="C1170" s="19" t="s">
        <v>2625</v>
      </c>
      <c r="D1170" s="17" t="s">
        <v>2626</v>
      </c>
      <c r="E1170" s="17" t="s">
        <v>96</v>
      </c>
      <c r="F1170" s="15" t="n">
        <v>4</v>
      </c>
    </row>
    <row r="1171" customFormat="false" ht="11.25" hidden="false" customHeight="false" outlineLevel="0" collapsed="false">
      <c r="A1171" s="17" t="n">
        <v>1110</v>
      </c>
      <c r="B1171" s="18" t="s">
        <v>2627</v>
      </c>
      <c r="C1171" s="40" t="s">
        <v>2628</v>
      </c>
      <c r="D1171" s="17" t="s">
        <v>2028</v>
      </c>
      <c r="E1171" s="17" t="s">
        <v>37</v>
      </c>
      <c r="F1171" s="15" t="n">
        <v>1</v>
      </c>
    </row>
    <row r="1172" customFormat="false" ht="67.5" hidden="false" customHeight="false" outlineLevel="0" collapsed="false">
      <c r="A1172" s="17" t="n">
        <v>1111</v>
      </c>
      <c r="B1172" s="107" t="s">
        <v>2629</v>
      </c>
      <c r="C1172" s="40" t="s">
        <v>2630</v>
      </c>
      <c r="D1172" s="108" t="s">
        <v>2631</v>
      </c>
      <c r="E1172" s="108" t="s">
        <v>96</v>
      </c>
      <c r="F1172" s="15" t="n">
        <v>5</v>
      </c>
    </row>
    <row r="1173" customFormat="false" ht="45" hidden="false" customHeight="false" outlineLevel="0" collapsed="false">
      <c r="A1173" s="17" t="n">
        <v>1112</v>
      </c>
      <c r="B1173" s="107" t="s">
        <v>2632</v>
      </c>
      <c r="C1173" s="40" t="s">
        <v>2633</v>
      </c>
      <c r="D1173" s="108" t="s">
        <v>2634</v>
      </c>
      <c r="E1173" s="108" t="s">
        <v>37</v>
      </c>
      <c r="F1173" s="15" t="n">
        <v>1</v>
      </c>
    </row>
    <row r="1174" customFormat="false" ht="56.25" hidden="false" customHeight="false" outlineLevel="0" collapsed="false">
      <c r="A1174" s="17" t="n">
        <v>1113</v>
      </c>
      <c r="B1174" s="18" t="s">
        <v>2635</v>
      </c>
      <c r="C1174" s="19" t="s">
        <v>2636</v>
      </c>
      <c r="D1174" s="17" t="s">
        <v>2637</v>
      </c>
      <c r="E1174" s="17" t="s">
        <v>96</v>
      </c>
      <c r="F1174" s="24" t="n">
        <v>2</v>
      </c>
    </row>
    <row r="1175" customFormat="false" ht="22.5" hidden="false" customHeight="false" outlineLevel="0" collapsed="false">
      <c r="A1175" s="17" t="n">
        <v>1114</v>
      </c>
      <c r="B1175" s="18" t="s">
        <v>2638</v>
      </c>
      <c r="C1175" s="19" t="s">
        <v>2639</v>
      </c>
      <c r="D1175" s="17" t="s">
        <v>2640</v>
      </c>
      <c r="E1175" s="17" t="s">
        <v>295</v>
      </c>
      <c r="F1175" s="15" t="n">
        <v>8350</v>
      </c>
    </row>
    <row r="1176" customFormat="false" ht="22.5" hidden="false" customHeight="false" outlineLevel="0" collapsed="false">
      <c r="A1176" s="17" t="n">
        <v>1115</v>
      </c>
      <c r="B1176" s="109" t="s">
        <v>2641</v>
      </c>
      <c r="C1176" s="19" t="s">
        <v>2642</v>
      </c>
      <c r="D1176" s="17" t="s">
        <v>25</v>
      </c>
      <c r="E1176" s="17" t="s">
        <v>25</v>
      </c>
      <c r="F1176" s="27" t="n">
        <v>5</v>
      </c>
    </row>
    <row r="1177" customFormat="false" ht="22.5" hidden="false" customHeight="false" outlineLevel="0" collapsed="false">
      <c r="A1177" s="17" t="n">
        <v>1116</v>
      </c>
      <c r="B1177" s="18" t="s">
        <v>2643</v>
      </c>
      <c r="C1177" s="19" t="s">
        <v>2642</v>
      </c>
      <c r="D1177" s="17" t="s">
        <v>2644</v>
      </c>
      <c r="E1177" s="17" t="s">
        <v>25</v>
      </c>
      <c r="F1177" s="17" t="n">
        <v>20</v>
      </c>
    </row>
    <row r="1178" customFormat="false" ht="22.5" hidden="false" customHeight="false" outlineLevel="0" collapsed="false">
      <c r="A1178" s="17" t="n">
        <v>1117</v>
      </c>
      <c r="B1178" s="109" t="s">
        <v>2645</v>
      </c>
      <c r="C1178" s="19" t="s">
        <v>2642</v>
      </c>
      <c r="D1178" s="17" t="s">
        <v>2646</v>
      </c>
      <c r="E1178" s="17" t="s">
        <v>25</v>
      </c>
      <c r="F1178" s="17" t="n">
        <v>5</v>
      </c>
    </row>
    <row r="1179" customFormat="false" ht="22.5" hidden="false" customHeight="false" outlineLevel="0" collapsed="false">
      <c r="A1179" s="17" t="n">
        <v>1118</v>
      </c>
      <c r="B1179" s="18" t="s">
        <v>2647</v>
      </c>
      <c r="C1179" s="19" t="s">
        <v>2648</v>
      </c>
      <c r="D1179" s="17" t="s">
        <v>102</v>
      </c>
      <c r="E1179" s="17" t="s">
        <v>41</v>
      </c>
      <c r="F1179" s="17" t="n">
        <v>10</v>
      </c>
    </row>
    <row r="1180" customFormat="false" ht="22.5" hidden="false" customHeight="false" outlineLevel="0" collapsed="false">
      <c r="A1180" s="17" t="n">
        <v>1119</v>
      </c>
      <c r="B1180" s="18" t="s">
        <v>2649</v>
      </c>
      <c r="C1180" s="19" t="s">
        <v>2650</v>
      </c>
      <c r="D1180" s="17" t="s">
        <v>41</v>
      </c>
      <c r="E1180" s="17" t="s">
        <v>41</v>
      </c>
      <c r="F1180" s="17" t="n">
        <v>10</v>
      </c>
    </row>
    <row r="1181" customFormat="false" ht="22.5" hidden="false" customHeight="false" outlineLevel="0" collapsed="false">
      <c r="A1181" s="17" t="n">
        <v>1120</v>
      </c>
      <c r="B1181" s="18" t="s">
        <v>2651</v>
      </c>
      <c r="C1181" s="19" t="s">
        <v>2650</v>
      </c>
      <c r="D1181" s="17" t="s">
        <v>25</v>
      </c>
      <c r="E1181" s="17" t="s">
        <v>25</v>
      </c>
      <c r="F1181" s="17" t="n">
        <v>5</v>
      </c>
    </row>
    <row r="1182" customFormat="false" ht="22.5" hidden="false" customHeight="false" outlineLevel="0" collapsed="false">
      <c r="A1182" s="17" t="n">
        <v>1121</v>
      </c>
      <c r="B1182" s="18" t="s">
        <v>2652</v>
      </c>
      <c r="C1182" s="19" t="s">
        <v>2653</v>
      </c>
      <c r="D1182" s="17" t="s">
        <v>41</v>
      </c>
      <c r="E1182" s="17" t="s">
        <v>41</v>
      </c>
      <c r="F1182" s="17" t="n">
        <v>5</v>
      </c>
    </row>
    <row r="1183" customFormat="false" ht="22.5" hidden="false" customHeight="false" outlineLevel="0" collapsed="false">
      <c r="A1183" s="17" t="n">
        <v>1122</v>
      </c>
      <c r="B1183" s="18" t="s">
        <v>2654</v>
      </c>
      <c r="C1183" s="19" t="s">
        <v>2655</v>
      </c>
      <c r="D1183" s="17" t="s">
        <v>25</v>
      </c>
      <c r="E1183" s="17" t="s">
        <v>25</v>
      </c>
      <c r="F1183" s="17" t="n">
        <v>2</v>
      </c>
    </row>
    <row r="1184" customFormat="false" ht="22.5" hidden="false" customHeight="false" outlineLevel="0" collapsed="false">
      <c r="A1184" s="17" t="n">
        <v>1123</v>
      </c>
      <c r="B1184" s="18" t="s">
        <v>2656</v>
      </c>
      <c r="C1184" s="19" t="s">
        <v>2650</v>
      </c>
      <c r="D1184" s="17" t="s">
        <v>25</v>
      </c>
      <c r="E1184" s="17" t="s">
        <v>25</v>
      </c>
      <c r="F1184" s="17" t="n">
        <v>2</v>
      </c>
    </row>
    <row r="1185" customFormat="false" ht="22.5" hidden="false" customHeight="false" outlineLevel="0" collapsed="false">
      <c r="A1185" s="17" t="n">
        <v>1124</v>
      </c>
      <c r="B1185" s="18" t="s">
        <v>2657</v>
      </c>
      <c r="C1185" s="19" t="s">
        <v>2650</v>
      </c>
      <c r="D1185" s="17" t="s">
        <v>25</v>
      </c>
      <c r="E1185" s="17" t="s">
        <v>25</v>
      </c>
      <c r="F1185" s="17" t="n">
        <v>2</v>
      </c>
    </row>
    <row r="1186" customFormat="false" ht="22.5" hidden="false" customHeight="false" outlineLevel="0" collapsed="false">
      <c r="A1186" s="17" t="n">
        <v>1125</v>
      </c>
      <c r="B1186" s="18" t="s">
        <v>2658</v>
      </c>
      <c r="C1186" s="19" t="s">
        <v>2659</v>
      </c>
      <c r="D1186" s="17" t="s">
        <v>25</v>
      </c>
      <c r="E1186" s="17" t="s">
        <v>25</v>
      </c>
      <c r="F1186" s="17" t="n">
        <v>2</v>
      </c>
    </row>
    <row r="1187" customFormat="false" ht="22.5" hidden="false" customHeight="false" outlineLevel="0" collapsed="false">
      <c r="A1187" s="17" t="n">
        <v>1126</v>
      </c>
      <c r="B1187" s="18" t="s">
        <v>2660</v>
      </c>
      <c r="C1187" s="19" t="s">
        <v>2650</v>
      </c>
      <c r="D1187" s="17" t="s">
        <v>25</v>
      </c>
      <c r="E1187" s="17" t="s">
        <v>25</v>
      </c>
      <c r="F1187" s="17" t="n">
        <v>2</v>
      </c>
    </row>
    <row r="1188" customFormat="false" ht="22.5" hidden="false" customHeight="false" outlineLevel="0" collapsed="false">
      <c r="A1188" s="17" t="n">
        <v>1127</v>
      </c>
      <c r="B1188" s="18" t="s">
        <v>2661</v>
      </c>
      <c r="C1188" s="19" t="s">
        <v>2650</v>
      </c>
      <c r="D1188" s="17" t="s">
        <v>25</v>
      </c>
      <c r="E1188" s="17" t="s">
        <v>25</v>
      </c>
      <c r="F1188" s="17" t="n">
        <v>5</v>
      </c>
    </row>
    <row r="1189" customFormat="false" ht="22.5" hidden="false" customHeight="false" outlineLevel="0" collapsed="false">
      <c r="A1189" s="17" t="n">
        <v>1128</v>
      </c>
      <c r="B1189" s="18" t="s">
        <v>2662</v>
      </c>
      <c r="C1189" s="19" t="s">
        <v>2663</v>
      </c>
      <c r="D1189" s="17" t="s">
        <v>25</v>
      </c>
      <c r="E1189" s="17" t="s">
        <v>25</v>
      </c>
      <c r="F1189" s="17" t="n">
        <v>2</v>
      </c>
    </row>
    <row r="1190" customFormat="false" ht="22.5" hidden="false" customHeight="false" outlineLevel="0" collapsed="false">
      <c r="A1190" s="17" t="n">
        <v>1129</v>
      </c>
      <c r="B1190" s="18" t="s">
        <v>2664</v>
      </c>
      <c r="C1190" s="19" t="s">
        <v>2659</v>
      </c>
      <c r="D1190" s="17" t="s">
        <v>25</v>
      </c>
      <c r="E1190" s="17" t="s">
        <v>25</v>
      </c>
      <c r="F1190" s="17" t="n">
        <v>2</v>
      </c>
    </row>
    <row r="1191" customFormat="false" ht="22.5" hidden="false" customHeight="false" outlineLevel="0" collapsed="false">
      <c r="A1191" s="17" t="n">
        <v>1130</v>
      </c>
      <c r="B1191" s="18" t="s">
        <v>2665</v>
      </c>
      <c r="C1191" s="19" t="s">
        <v>2650</v>
      </c>
      <c r="D1191" s="17" t="s">
        <v>25</v>
      </c>
      <c r="E1191" s="17" t="s">
        <v>25</v>
      </c>
      <c r="F1191" s="17" t="n">
        <v>5</v>
      </c>
    </row>
    <row r="1192" customFormat="false" ht="22.5" hidden="false" customHeight="false" outlineLevel="0" collapsed="false">
      <c r="A1192" s="17" t="n">
        <v>1131</v>
      </c>
      <c r="B1192" s="18" t="s">
        <v>2666</v>
      </c>
      <c r="C1192" s="19" t="s">
        <v>2659</v>
      </c>
      <c r="D1192" s="17" t="s">
        <v>25</v>
      </c>
      <c r="E1192" s="17" t="s">
        <v>25</v>
      </c>
      <c r="F1192" s="17" t="n">
        <v>2</v>
      </c>
    </row>
    <row r="1193" customFormat="false" ht="22.5" hidden="false" customHeight="false" outlineLevel="0" collapsed="false">
      <c r="A1193" s="17" t="n">
        <v>1132</v>
      </c>
      <c r="B1193" s="18" t="s">
        <v>2667</v>
      </c>
      <c r="C1193" s="19" t="s">
        <v>2650</v>
      </c>
      <c r="D1193" s="17" t="s">
        <v>25</v>
      </c>
      <c r="E1193" s="17" t="s">
        <v>25</v>
      </c>
      <c r="F1193" s="17" t="n">
        <v>2</v>
      </c>
    </row>
    <row r="1194" customFormat="false" ht="22.5" hidden="false" customHeight="false" outlineLevel="0" collapsed="false">
      <c r="A1194" s="17" t="n">
        <v>1133</v>
      </c>
      <c r="B1194" s="18" t="s">
        <v>2668</v>
      </c>
      <c r="C1194" s="19" t="s">
        <v>2659</v>
      </c>
      <c r="D1194" s="17" t="s">
        <v>41</v>
      </c>
      <c r="E1194" s="17" t="s">
        <v>41</v>
      </c>
      <c r="F1194" s="17" t="n">
        <v>1</v>
      </c>
    </row>
  </sheetData>
  <autoFilter ref="A8:G1194"/>
  <mergeCells count="5">
    <mergeCell ref="A1:C1"/>
    <mergeCell ref="A2:C2"/>
    <mergeCell ref="A4:F4"/>
    <mergeCell ref="A5:F5"/>
    <mergeCell ref="A6:F6"/>
  </mergeCells>
  <conditionalFormatting sqref="B1042">
    <cfRule type="expression" priority="2" aboveAverage="0" equalAverage="0" bottom="0" percent="0" rank="0" text="" dxfId="1">
      <formula>AND(COUNTIF($B$1042:$B$1042,B1042)&gt;1,NOT(ISBLANK(B1042)))</formula>
    </cfRule>
  </conditionalFormatting>
  <conditionalFormatting sqref="B1074:B1076">
    <cfRule type="expression" priority="3" aboveAverage="0" equalAverage="0" bottom="0" percent="0" rank="0" text="" dxfId="2">
      <formula>AND(COUNTIF($B$1074:$B$1076,B1074)&gt;1,NOT(ISBLANK(B1074)))</formula>
    </cfRule>
  </conditionalFormatting>
  <conditionalFormatting sqref="B1119:B1120">
    <cfRule type="expression" priority="4" aboveAverage="0" equalAverage="0" bottom="0" percent="0" rank="0" text="" dxfId="3">
      <formula>AND(COUNTIF($B$1119:$B$1120,B1119)&gt;1,NOT(ISBLANK(B1119)))</formula>
    </cfRule>
  </conditionalFormatting>
  <conditionalFormatting sqref="C630:C631">
    <cfRule type="expression" priority="5" aboveAverage="0" equalAverage="0" bottom="0" percent="0" rank="0" text="" dxfId="4">
      <formula>AND((TODAY()-#REF!)&gt;0,#REF!&gt;0)</formula>
    </cfRule>
  </conditionalFormatting>
  <conditionalFormatting sqref="B1077:B1082">
    <cfRule type="expression" priority="6" aboveAverage="0" equalAverage="0" bottom="0" percent="0" rank="0" text="" dxfId="5">
      <formula>AND(COUNTIF($B$1077:$B$1082,B1077)&gt;1,NOT(ISBLANK(B1077)))</formula>
    </cfRule>
  </conditionalFormatting>
  <conditionalFormatting sqref="B1083:B1086">
    <cfRule type="expression" priority="7" aboveAverage="0" equalAverage="0" bottom="0" percent="0" rank="0" text="" dxfId="6">
      <formula>AND(COUNTIF($B$1083:$B$1086,B1083)&gt;1,NOT(ISBLANK(B1083)))</formula>
    </cfRule>
  </conditionalFormatting>
  <printOptions headings="false" gridLines="false" gridLinesSet="true" horizontalCentered="false" verticalCentered="false"/>
  <pageMargins left="0.75" right="0.2" top="0.5" bottom="0.5" header="0.511811023622047" footer="0.3"/>
  <pageSetup paperSize="9" scale="85"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8" topLeftCell="B1703" activePane="bottomRight" state="frozen"/>
      <selection pane="topLeft" activeCell="A1" activeCellId="0" sqref="A1"/>
      <selection pane="topRight" activeCell="B1" activeCellId="0" sqref="B1"/>
      <selection pane="bottomLeft" activeCell="A1703" activeCellId="0" sqref="A1703"/>
      <selection pane="bottomRight" activeCell="G1706" activeCellId="0" sqref="G1706"/>
    </sheetView>
  </sheetViews>
  <sheetFormatPr defaultColWidth="9.13671875" defaultRowHeight="11.25" zeroHeight="false" outlineLevelRow="0" outlineLevelCol="0"/>
  <cols>
    <col collapsed="false" customWidth="true" hidden="false" outlineLevel="0" max="1" min="1" style="1" width="5.71"/>
    <col collapsed="false" customWidth="true" hidden="false" outlineLevel="0" max="2" min="2" style="110" width="18.56"/>
    <col collapsed="false" customWidth="true" hidden="false" outlineLevel="0" max="3" min="3" style="1" width="49.85"/>
    <col collapsed="false" customWidth="true" hidden="false" outlineLevel="0" max="4" min="4" style="111" width="10.28"/>
    <col collapsed="false" customWidth="true" hidden="false" outlineLevel="0" max="5" min="5" style="111" width="8.99"/>
    <col collapsed="false" customWidth="true" hidden="false" outlineLevel="0" max="6" min="6" style="111" width="8.85"/>
    <col collapsed="false" customWidth="false" hidden="false" outlineLevel="0" max="257" min="7" style="1" width="9.14"/>
  </cols>
  <sheetData>
    <row r="1" s="3" customFormat="true" ht="16.5" hidden="false" customHeight="false" outlineLevel="0" collapsed="false">
      <c r="A1" s="2" t="s">
        <v>0</v>
      </c>
      <c r="B1" s="2"/>
      <c r="C1" s="2"/>
      <c r="D1" s="5"/>
      <c r="E1" s="5"/>
      <c r="F1" s="5"/>
    </row>
    <row r="2" s="3" customFormat="true" ht="16.5" hidden="false" customHeight="false" outlineLevel="0" collapsed="false">
      <c r="A2" s="4" t="s">
        <v>1</v>
      </c>
      <c r="B2" s="4"/>
      <c r="C2" s="4"/>
      <c r="D2" s="5"/>
      <c r="E2" s="5"/>
      <c r="F2" s="5"/>
    </row>
    <row r="3" s="3" customFormat="true" ht="16.5" hidden="false" customHeight="false" outlineLevel="0" collapsed="false">
      <c r="A3" s="5"/>
      <c r="B3" s="112"/>
      <c r="D3" s="5"/>
      <c r="E3" s="5"/>
      <c r="F3" s="5"/>
    </row>
    <row r="4" s="3" customFormat="true" ht="16.5" hidden="false" customHeight="false" outlineLevel="0" collapsed="false">
      <c r="A4" s="4" t="s">
        <v>2669</v>
      </c>
      <c r="B4" s="4"/>
      <c r="C4" s="4"/>
      <c r="D4" s="4"/>
      <c r="E4" s="4"/>
      <c r="F4" s="4"/>
    </row>
    <row r="5" s="3" customFormat="true" ht="16.5" hidden="false" customHeight="false" outlineLevel="0" collapsed="false">
      <c r="A5" s="4" t="s">
        <v>2670</v>
      </c>
      <c r="B5" s="4"/>
      <c r="C5" s="4"/>
      <c r="D5" s="4"/>
      <c r="E5" s="4"/>
      <c r="F5" s="4"/>
    </row>
    <row r="6" s="3" customFormat="true" ht="17.25" hidden="false" customHeight="false" outlineLevel="0" collapsed="false">
      <c r="A6" s="7" t="s">
        <v>2671</v>
      </c>
      <c r="B6" s="7"/>
      <c r="C6" s="7"/>
      <c r="D6" s="7"/>
      <c r="E6" s="7"/>
      <c r="F6" s="7"/>
    </row>
    <row r="7" s="3" customFormat="true" ht="16.5" hidden="false" customHeight="false" outlineLevel="0" collapsed="false">
      <c r="B7" s="112"/>
      <c r="D7" s="5"/>
      <c r="E7" s="5"/>
      <c r="F7" s="5"/>
    </row>
    <row r="8" s="44" customFormat="true" ht="15.75" hidden="false" customHeight="true" outlineLevel="0" collapsed="false">
      <c r="A8" s="8" t="s">
        <v>5</v>
      </c>
      <c r="B8" s="8" t="s">
        <v>6</v>
      </c>
      <c r="C8" s="9" t="s">
        <v>7</v>
      </c>
      <c r="D8" s="9" t="s">
        <v>8</v>
      </c>
      <c r="E8" s="9" t="s">
        <v>9</v>
      </c>
      <c r="F8" s="10" t="s">
        <v>10</v>
      </c>
    </row>
    <row r="9" s="16" customFormat="true" ht="21.75" hidden="false" customHeight="true" outlineLevel="0" collapsed="false">
      <c r="A9" s="17"/>
      <c r="B9" s="13" t="s">
        <v>2672</v>
      </c>
      <c r="C9" s="14"/>
      <c r="D9" s="17"/>
      <c r="E9" s="12"/>
      <c r="F9" s="15"/>
    </row>
    <row r="10" s="16" customFormat="true" ht="21.75" hidden="false" customHeight="true" outlineLevel="0" collapsed="false">
      <c r="A10" s="17"/>
      <c r="B10" s="13" t="s">
        <v>2673</v>
      </c>
      <c r="C10" s="14"/>
      <c r="D10" s="17"/>
      <c r="E10" s="12"/>
      <c r="F10" s="15"/>
    </row>
    <row r="11" s="16" customFormat="true" ht="21.75" hidden="false" customHeight="true" outlineLevel="0" collapsed="false">
      <c r="A11" s="17"/>
      <c r="B11" s="13" t="s">
        <v>2674</v>
      </c>
      <c r="C11" s="14"/>
      <c r="D11" s="17"/>
      <c r="E11" s="12"/>
      <c r="F11" s="15"/>
    </row>
    <row r="12" customFormat="false" ht="157.5" hidden="false" customHeight="false" outlineLevel="0" collapsed="false">
      <c r="A12" s="17" t="n">
        <v>1</v>
      </c>
      <c r="B12" s="18" t="s">
        <v>2675</v>
      </c>
      <c r="C12" s="19" t="s">
        <v>2676</v>
      </c>
      <c r="D12" s="17" t="s">
        <v>2677</v>
      </c>
      <c r="E12" s="17" t="s">
        <v>395</v>
      </c>
      <c r="F12" s="15" t="n">
        <v>500</v>
      </c>
    </row>
    <row r="13" customFormat="false" ht="168.75" hidden="false" customHeight="false" outlineLevel="0" collapsed="false">
      <c r="A13" s="17" t="n">
        <v>2</v>
      </c>
      <c r="B13" s="18" t="s">
        <v>2678</v>
      </c>
      <c r="C13" s="19" t="s">
        <v>2679</v>
      </c>
      <c r="D13" s="17" t="s">
        <v>2677</v>
      </c>
      <c r="E13" s="17" t="s">
        <v>395</v>
      </c>
      <c r="F13" s="15" t="n">
        <v>1500</v>
      </c>
    </row>
    <row r="14" customFormat="false" ht="191.25" hidden="false" customHeight="false" outlineLevel="0" collapsed="false">
      <c r="A14" s="17" t="n">
        <v>3</v>
      </c>
      <c r="B14" s="18" t="s">
        <v>2680</v>
      </c>
      <c r="C14" s="19" t="s">
        <v>2681</v>
      </c>
      <c r="D14" s="17" t="s">
        <v>724</v>
      </c>
      <c r="E14" s="17" t="s">
        <v>19</v>
      </c>
      <c r="F14" s="15" t="n">
        <v>420</v>
      </c>
    </row>
    <row r="15" customFormat="false" ht="157.5" hidden="false" customHeight="false" outlineLevel="0" collapsed="false">
      <c r="A15" s="17" t="n">
        <v>4</v>
      </c>
      <c r="B15" s="18" t="s">
        <v>2682</v>
      </c>
      <c r="C15" s="19" t="s">
        <v>2683</v>
      </c>
      <c r="D15" s="17" t="s">
        <v>395</v>
      </c>
      <c r="E15" s="17" t="s">
        <v>395</v>
      </c>
      <c r="F15" s="15" t="n">
        <v>230</v>
      </c>
    </row>
    <row r="16" customFormat="false" ht="236.25" hidden="false" customHeight="false" outlineLevel="0" collapsed="false">
      <c r="A16" s="17" t="n">
        <v>5</v>
      </c>
      <c r="B16" s="18" t="s">
        <v>2684</v>
      </c>
      <c r="C16" s="19" t="s">
        <v>2685</v>
      </c>
      <c r="D16" s="17" t="s">
        <v>2686</v>
      </c>
      <c r="E16" s="17" t="s">
        <v>395</v>
      </c>
      <c r="F16" s="15" t="n">
        <v>800</v>
      </c>
    </row>
    <row r="17" customFormat="false" ht="225" hidden="false" customHeight="false" outlineLevel="0" collapsed="false">
      <c r="A17" s="17" t="n">
        <v>6</v>
      </c>
      <c r="B17" s="18" t="s">
        <v>2687</v>
      </c>
      <c r="C17" s="19" t="s">
        <v>2688</v>
      </c>
      <c r="D17" s="17" t="s">
        <v>395</v>
      </c>
      <c r="E17" s="17" t="s">
        <v>395</v>
      </c>
      <c r="F17" s="15" t="n">
        <v>1200</v>
      </c>
    </row>
    <row r="18" customFormat="false" ht="123.75" hidden="false" customHeight="false" outlineLevel="0" collapsed="false">
      <c r="A18" s="17" t="n">
        <v>7</v>
      </c>
      <c r="B18" s="18" t="s">
        <v>2689</v>
      </c>
      <c r="C18" s="19" t="s">
        <v>2690</v>
      </c>
      <c r="D18" s="17" t="s">
        <v>395</v>
      </c>
      <c r="E18" s="17" t="s">
        <v>395</v>
      </c>
      <c r="F18" s="15" t="n">
        <v>420</v>
      </c>
    </row>
    <row r="19" customFormat="false" ht="236.25" hidden="false" customHeight="false" outlineLevel="0" collapsed="false">
      <c r="A19" s="17" t="n">
        <v>8</v>
      </c>
      <c r="B19" s="18" t="s">
        <v>2691</v>
      </c>
      <c r="C19" s="19" t="s">
        <v>2692</v>
      </c>
      <c r="D19" s="17" t="s">
        <v>2677</v>
      </c>
      <c r="E19" s="17" t="s">
        <v>395</v>
      </c>
      <c r="F19" s="15" t="n">
        <v>230</v>
      </c>
    </row>
    <row r="20" customFormat="false" ht="112.5" hidden="false" customHeight="false" outlineLevel="0" collapsed="false">
      <c r="A20" s="17" t="n">
        <v>9</v>
      </c>
      <c r="B20" s="18" t="s">
        <v>2693</v>
      </c>
      <c r="C20" s="19" t="s">
        <v>2694</v>
      </c>
      <c r="D20" s="17" t="s">
        <v>2695</v>
      </c>
      <c r="E20" s="17" t="s">
        <v>2696</v>
      </c>
      <c r="F20" s="15" t="n">
        <v>1000</v>
      </c>
    </row>
    <row r="21" customFormat="false" ht="67.5" hidden="false" customHeight="false" outlineLevel="0" collapsed="false">
      <c r="A21" s="17" t="n">
        <v>10</v>
      </c>
      <c r="B21" s="18" t="s">
        <v>2697</v>
      </c>
      <c r="C21" s="19" t="s">
        <v>2698</v>
      </c>
      <c r="D21" s="17" t="s">
        <v>2699</v>
      </c>
      <c r="E21" s="17" t="s">
        <v>2696</v>
      </c>
      <c r="F21" s="15" t="n">
        <v>1800</v>
      </c>
    </row>
    <row r="22" customFormat="false" ht="67.5" hidden="false" customHeight="false" outlineLevel="0" collapsed="false">
      <c r="A22" s="17" t="n">
        <v>11</v>
      </c>
      <c r="B22" s="18" t="s">
        <v>2700</v>
      </c>
      <c r="C22" s="19" t="s">
        <v>2701</v>
      </c>
      <c r="D22" s="17" t="s">
        <v>1303</v>
      </c>
      <c r="E22" s="17" t="s">
        <v>19</v>
      </c>
      <c r="F22" s="15" t="n">
        <v>920</v>
      </c>
    </row>
    <row r="23" customFormat="false" ht="56.25" hidden="false" customHeight="false" outlineLevel="0" collapsed="false">
      <c r="A23" s="17" t="n">
        <v>12</v>
      </c>
      <c r="B23" s="18" t="s">
        <v>2702</v>
      </c>
      <c r="C23" s="19" t="s">
        <v>2703</v>
      </c>
      <c r="D23" s="17" t="s">
        <v>1303</v>
      </c>
      <c r="E23" s="17" t="s">
        <v>19</v>
      </c>
      <c r="F23" s="15" t="n">
        <v>230</v>
      </c>
    </row>
    <row r="24" customFormat="false" ht="45" hidden="false" customHeight="false" outlineLevel="0" collapsed="false">
      <c r="A24" s="17" t="n">
        <v>13</v>
      </c>
      <c r="B24" s="18" t="s">
        <v>2704</v>
      </c>
      <c r="C24" s="19" t="s">
        <v>2705</v>
      </c>
      <c r="D24" s="17" t="s">
        <v>2706</v>
      </c>
      <c r="E24" s="17" t="s">
        <v>395</v>
      </c>
      <c r="F24" s="15" t="n">
        <v>2000</v>
      </c>
    </row>
    <row r="25" customFormat="false" ht="67.5" hidden="false" customHeight="false" outlineLevel="0" collapsed="false">
      <c r="A25" s="17" t="n">
        <v>14</v>
      </c>
      <c r="B25" s="18" t="s">
        <v>2707</v>
      </c>
      <c r="C25" s="19" t="s">
        <v>2708</v>
      </c>
      <c r="D25" s="17" t="s">
        <v>2706</v>
      </c>
      <c r="E25" s="17" t="s">
        <v>395</v>
      </c>
      <c r="F25" s="15" t="n">
        <v>700</v>
      </c>
    </row>
    <row r="26" customFormat="false" ht="180" hidden="false" customHeight="false" outlineLevel="0" collapsed="false">
      <c r="A26" s="17" t="n">
        <v>15</v>
      </c>
      <c r="B26" s="18" t="s">
        <v>2709</v>
      </c>
      <c r="C26" s="19" t="s">
        <v>2710</v>
      </c>
      <c r="D26" s="17" t="s">
        <v>2711</v>
      </c>
      <c r="E26" s="17" t="s">
        <v>2711</v>
      </c>
      <c r="F26" s="15" t="n">
        <v>100</v>
      </c>
    </row>
    <row r="27" customFormat="false" ht="258.75" hidden="false" customHeight="false" outlineLevel="0" collapsed="false">
      <c r="A27" s="17" t="n">
        <v>16</v>
      </c>
      <c r="B27" s="18" t="s">
        <v>2712</v>
      </c>
      <c r="C27" s="19" t="s">
        <v>2713</v>
      </c>
      <c r="D27" s="17" t="s">
        <v>2711</v>
      </c>
      <c r="E27" s="17" t="s">
        <v>2711</v>
      </c>
      <c r="F27" s="15" t="n">
        <v>100</v>
      </c>
    </row>
    <row r="28" customFormat="false" ht="326.25" hidden="false" customHeight="false" outlineLevel="0" collapsed="false">
      <c r="A28" s="17" t="n">
        <v>17</v>
      </c>
      <c r="B28" s="18" t="s">
        <v>2714</v>
      </c>
      <c r="C28" s="19" t="s">
        <v>2715</v>
      </c>
      <c r="D28" s="17" t="s">
        <v>2716</v>
      </c>
      <c r="E28" s="17" t="s">
        <v>2711</v>
      </c>
      <c r="F28" s="15" t="n">
        <v>100</v>
      </c>
    </row>
    <row r="29" customFormat="false" ht="33.75" hidden="false" customHeight="false" outlineLevel="0" collapsed="false">
      <c r="A29" s="17" t="n">
        <v>18</v>
      </c>
      <c r="B29" s="18" t="s">
        <v>2717</v>
      </c>
      <c r="C29" s="19" t="s">
        <v>2718</v>
      </c>
      <c r="D29" s="17" t="s">
        <v>747</v>
      </c>
      <c r="E29" s="17" t="s">
        <v>19</v>
      </c>
      <c r="F29" s="15" t="n">
        <v>50</v>
      </c>
    </row>
    <row r="30" customFormat="false" ht="22.5" hidden="false" customHeight="false" outlineLevel="0" collapsed="false">
      <c r="A30" s="17" t="n">
        <v>19</v>
      </c>
      <c r="B30" s="18" t="s">
        <v>2719</v>
      </c>
      <c r="C30" s="19" t="s">
        <v>2720</v>
      </c>
      <c r="D30" s="17" t="s">
        <v>768</v>
      </c>
      <c r="E30" s="17" t="s">
        <v>19</v>
      </c>
      <c r="F30" s="15" t="n">
        <v>600</v>
      </c>
    </row>
    <row r="31" customFormat="false" ht="22.5" hidden="false" customHeight="false" outlineLevel="0" collapsed="false">
      <c r="A31" s="17" t="n">
        <v>20</v>
      </c>
      <c r="B31" s="18" t="s">
        <v>2721</v>
      </c>
      <c r="C31" s="19" t="s">
        <v>2722</v>
      </c>
      <c r="D31" s="17" t="s">
        <v>768</v>
      </c>
      <c r="E31" s="17" t="s">
        <v>19</v>
      </c>
      <c r="F31" s="15" t="n">
        <v>800</v>
      </c>
    </row>
    <row r="32" s="114" customFormat="true" ht="21.75" hidden="false" customHeight="true" outlineLevel="0" collapsed="false">
      <c r="A32" s="9"/>
      <c r="B32" s="13" t="s">
        <v>2723</v>
      </c>
      <c r="C32" s="78"/>
      <c r="D32" s="9"/>
      <c r="E32" s="9"/>
      <c r="F32" s="113"/>
    </row>
    <row r="33" customFormat="false" ht="67.5" hidden="false" customHeight="false" outlineLevel="0" collapsed="false">
      <c r="A33" s="17" t="n">
        <v>21</v>
      </c>
      <c r="B33" s="18" t="s">
        <v>2724</v>
      </c>
      <c r="C33" s="19" t="s">
        <v>2725</v>
      </c>
      <c r="D33" s="17" t="s">
        <v>1001</v>
      </c>
      <c r="E33" s="17" t="s">
        <v>19</v>
      </c>
      <c r="F33" s="15" t="n">
        <v>130</v>
      </c>
    </row>
    <row r="34" customFormat="false" ht="78.75" hidden="false" customHeight="false" outlineLevel="0" collapsed="false">
      <c r="A34" s="17" t="n">
        <v>22</v>
      </c>
      <c r="B34" s="18" t="s">
        <v>2726</v>
      </c>
      <c r="C34" s="19" t="s">
        <v>2727</v>
      </c>
      <c r="D34" s="17" t="s">
        <v>1001</v>
      </c>
      <c r="E34" s="17" t="s">
        <v>19</v>
      </c>
      <c r="F34" s="15" t="n">
        <v>130</v>
      </c>
    </row>
    <row r="35" customFormat="false" ht="45" hidden="false" customHeight="false" outlineLevel="0" collapsed="false">
      <c r="A35" s="17" t="n">
        <v>23</v>
      </c>
      <c r="B35" s="18" t="s">
        <v>2728</v>
      </c>
      <c r="C35" s="19" t="s">
        <v>2729</v>
      </c>
      <c r="D35" s="17" t="s">
        <v>1001</v>
      </c>
      <c r="E35" s="17" t="s">
        <v>19</v>
      </c>
      <c r="F35" s="15" t="n">
        <v>120</v>
      </c>
    </row>
    <row r="36" customFormat="false" ht="78.75" hidden="false" customHeight="false" outlineLevel="0" collapsed="false">
      <c r="A36" s="17" t="n">
        <v>24</v>
      </c>
      <c r="B36" s="18" t="s">
        <v>2730</v>
      </c>
      <c r="C36" s="19" t="s">
        <v>2731</v>
      </c>
      <c r="D36" s="17" t="s">
        <v>1001</v>
      </c>
      <c r="E36" s="17" t="s">
        <v>19</v>
      </c>
      <c r="F36" s="15" t="n">
        <v>120</v>
      </c>
    </row>
    <row r="37" customFormat="false" ht="78.75" hidden="false" customHeight="false" outlineLevel="0" collapsed="false">
      <c r="A37" s="17" t="n">
        <v>25</v>
      </c>
      <c r="B37" s="18" t="s">
        <v>2732</v>
      </c>
      <c r="C37" s="19" t="s">
        <v>2733</v>
      </c>
      <c r="D37" s="17" t="s">
        <v>1001</v>
      </c>
      <c r="E37" s="17" t="s">
        <v>19</v>
      </c>
      <c r="F37" s="15" t="n">
        <v>20</v>
      </c>
    </row>
    <row r="38" customFormat="false" ht="33.75" hidden="false" customHeight="false" outlineLevel="0" collapsed="false">
      <c r="A38" s="17" t="n">
        <v>26</v>
      </c>
      <c r="B38" s="18" t="s">
        <v>2734</v>
      </c>
      <c r="C38" s="19" t="s">
        <v>2735</v>
      </c>
      <c r="D38" s="17" t="s">
        <v>1001</v>
      </c>
      <c r="E38" s="17" t="s">
        <v>19</v>
      </c>
      <c r="F38" s="15" t="n">
        <v>20</v>
      </c>
    </row>
    <row r="39" customFormat="false" ht="112.5" hidden="false" customHeight="false" outlineLevel="0" collapsed="false">
      <c r="A39" s="17" t="n">
        <v>27</v>
      </c>
      <c r="B39" s="18" t="s">
        <v>2736</v>
      </c>
      <c r="C39" s="19" t="s">
        <v>2737</v>
      </c>
      <c r="D39" s="17" t="s">
        <v>1001</v>
      </c>
      <c r="E39" s="17" t="s">
        <v>19</v>
      </c>
      <c r="F39" s="15" t="n">
        <v>120</v>
      </c>
    </row>
    <row r="40" s="115" customFormat="true" ht="78.75" hidden="false" customHeight="false" outlineLevel="0" collapsed="false">
      <c r="A40" s="17" t="n">
        <v>28</v>
      </c>
      <c r="B40" s="18" t="s">
        <v>2738</v>
      </c>
      <c r="C40" s="19" t="s">
        <v>2739</v>
      </c>
      <c r="D40" s="17" t="s">
        <v>1001</v>
      </c>
      <c r="E40" s="20" t="s">
        <v>19</v>
      </c>
      <c r="F40" s="15" t="n">
        <v>120</v>
      </c>
    </row>
    <row r="41" s="115" customFormat="true" ht="67.5" hidden="false" customHeight="false" outlineLevel="0" collapsed="false">
      <c r="A41" s="17" t="n">
        <v>29</v>
      </c>
      <c r="B41" s="18" t="s">
        <v>2740</v>
      </c>
      <c r="C41" s="19" t="s">
        <v>2741</v>
      </c>
      <c r="D41" s="17" t="s">
        <v>1001</v>
      </c>
      <c r="E41" s="20" t="s">
        <v>19</v>
      </c>
      <c r="F41" s="15" t="n">
        <v>120</v>
      </c>
    </row>
    <row r="42" s="115" customFormat="true" ht="78.75" hidden="false" customHeight="false" outlineLevel="0" collapsed="false">
      <c r="A42" s="17" t="n">
        <v>30</v>
      </c>
      <c r="B42" s="18" t="s">
        <v>2742</v>
      </c>
      <c r="C42" s="19" t="s">
        <v>2739</v>
      </c>
      <c r="D42" s="17" t="s">
        <v>1001</v>
      </c>
      <c r="E42" s="17" t="s">
        <v>19</v>
      </c>
      <c r="F42" s="15" t="n">
        <v>120</v>
      </c>
    </row>
    <row r="43" s="115" customFormat="true" ht="78.75" hidden="false" customHeight="false" outlineLevel="0" collapsed="false">
      <c r="A43" s="17" t="n">
        <v>31</v>
      </c>
      <c r="B43" s="18" t="s">
        <v>2743</v>
      </c>
      <c r="C43" s="35" t="s">
        <v>2744</v>
      </c>
      <c r="D43" s="17" t="s">
        <v>1001</v>
      </c>
      <c r="E43" s="17" t="s">
        <v>19</v>
      </c>
      <c r="F43" s="15" t="n">
        <v>50</v>
      </c>
    </row>
    <row r="44" s="115" customFormat="true" ht="56.25" hidden="false" customHeight="false" outlineLevel="0" collapsed="false">
      <c r="A44" s="17" t="n">
        <v>32</v>
      </c>
      <c r="B44" s="18" t="s">
        <v>2745</v>
      </c>
      <c r="C44" s="35" t="s">
        <v>2746</v>
      </c>
      <c r="D44" s="17" t="s">
        <v>1001</v>
      </c>
      <c r="E44" s="17" t="s">
        <v>19</v>
      </c>
      <c r="F44" s="15" t="n">
        <v>20</v>
      </c>
    </row>
    <row r="45" s="115" customFormat="true" ht="78.75" hidden="false" customHeight="false" outlineLevel="0" collapsed="false">
      <c r="A45" s="17" t="n">
        <v>33</v>
      </c>
      <c r="B45" s="18" t="s">
        <v>2747</v>
      </c>
      <c r="C45" s="19" t="s">
        <v>2748</v>
      </c>
      <c r="D45" s="17" t="s">
        <v>1001</v>
      </c>
      <c r="E45" s="17" t="s">
        <v>19</v>
      </c>
      <c r="F45" s="15" t="n">
        <v>50</v>
      </c>
    </row>
    <row r="46" s="115" customFormat="true" ht="78.75" hidden="false" customHeight="false" outlineLevel="0" collapsed="false">
      <c r="A46" s="17" t="n">
        <v>34</v>
      </c>
      <c r="B46" s="18" t="s">
        <v>2749</v>
      </c>
      <c r="C46" s="19" t="s">
        <v>2750</v>
      </c>
      <c r="D46" s="17" t="s">
        <v>1001</v>
      </c>
      <c r="E46" s="17" t="s">
        <v>19</v>
      </c>
      <c r="F46" s="15" t="n">
        <v>50</v>
      </c>
    </row>
    <row r="47" s="115" customFormat="true" ht="56.25" hidden="false" customHeight="false" outlineLevel="0" collapsed="false">
      <c r="A47" s="17" t="n">
        <v>35</v>
      </c>
      <c r="B47" s="18" t="s">
        <v>2751</v>
      </c>
      <c r="C47" s="19" t="s">
        <v>2752</v>
      </c>
      <c r="D47" s="17" t="s">
        <v>2753</v>
      </c>
      <c r="E47" s="17" t="s">
        <v>19</v>
      </c>
      <c r="F47" s="15" t="n">
        <v>15</v>
      </c>
    </row>
    <row r="48" s="115" customFormat="true" ht="67.5" hidden="false" customHeight="false" outlineLevel="0" collapsed="false">
      <c r="A48" s="17" t="n">
        <v>36</v>
      </c>
      <c r="B48" s="18" t="s">
        <v>2754</v>
      </c>
      <c r="C48" s="19" t="s">
        <v>2755</v>
      </c>
      <c r="D48" s="17" t="s">
        <v>1001</v>
      </c>
      <c r="E48" s="17" t="s">
        <v>19</v>
      </c>
      <c r="F48" s="15" t="n">
        <v>15</v>
      </c>
    </row>
    <row r="49" s="115" customFormat="true" ht="101.25" hidden="false" customHeight="false" outlineLevel="0" collapsed="false">
      <c r="A49" s="17" t="n">
        <v>37</v>
      </c>
      <c r="B49" s="18" t="s">
        <v>2756</v>
      </c>
      <c r="C49" s="19" t="s">
        <v>2757</v>
      </c>
      <c r="D49" s="17" t="s">
        <v>1001</v>
      </c>
      <c r="E49" s="17" t="s">
        <v>19</v>
      </c>
      <c r="F49" s="15" t="n">
        <v>5</v>
      </c>
    </row>
    <row r="50" s="115" customFormat="true" ht="45" hidden="false" customHeight="false" outlineLevel="0" collapsed="false">
      <c r="A50" s="17" t="n">
        <v>38</v>
      </c>
      <c r="B50" s="18" t="s">
        <v>2758</v>
      </c>
      <c r="C50" s="19" t="s">
        <v>2759</v>
      </c>
      <c r="D50" s="17" t="s">
        <v>1001</v>
      </c>
      <c r="E50" s="17" t="s">
        <v>19</v>
      </c>
      <c r="F50" s="15" t="n">
        <v>5</v>
      </c>
    </row>
    <row r="51" s="115" customFormat="true" ht="56.25" hidden="false" customHeight="false" outlineLevel="0" collapsed="false">
      <c r="A51" s="17" t="n">
        <v>39</v>
      </c>
      <c r="B51" s="18" t="s">
        <v>2760</v>
      </c>
      <c r="C51" s="19" t="s">
        <v>2761</v>
      </c>
      <c r="D51" s="17" t="s">
        <v>1001</v>
      </c>
      <c r="E51" s="17" t="s">
        <v>19</v>
      </c>
      <c r="F51" s="15" t="n">
        <v>10</v>
      </c>
    </row>
    <row r="52" s="115" customFormat="true" ht="45" hidden="false" customHeight="false" outlineLevel="0" collapsed="false">
      <c r="A52" s="17" t="n">
        <v>40</v>
      </c>
      <c r="B52" s="18" t="s">
        <v>2762</v>
      </c>
      <c r="C52" s="19" t="s">
        <v>2763</v>
      </c>
      <c r="D52" s="17" t="s">
        <v>1001</v>
      </c>
      <c r="E52" s="17" t="s">
        <v>19</v>
      </c>
      <c r="F52" s="15" t="n">
        <v>10</v>
      </c>
    </row>
    <row r="53" s="115" customFormat="true" ht="45" hidden="false" customHeight="false" outlineLevel="0" collapsed="false">
      <c r="A53" s="17" t="n">
        <v>41</v>
      </c>
      <c r="B53" s="18" t="s">
        <v>2764</v>
      </c>
      <c r="C53" s="35" t="s">
        <v>2765</v>
      </c>
      <c r="D53" s="17" t="s">
        <v>1001</v>
      </c>
      <c r="E53" s="17" t="s">
        <v>19</v>
      </c>
      <c r="F53" s="15" t="n">
        <v>20</v>
      </c>
    </row>
    <row r="54" s="115" customFormat="true" ht="45" hidden="false" customHeight="false" outlineLevel="0" collapsed="false">
      <c r="A54" s="17" t="n">
        <v>42</v>
      </c>
      <c r="B54" s="18" t="s">
        <v>2766</v>
      </c>
      <c r="C54" s="35" t="s">
        <v>2767</v>
      </c>
      <c r="D54" s="17" t="s">
        <v>1001</v>
      </c>
      <c r="E54" s="17" t="s">
        <v>19</v>
      </c>
      <c r="F54" s="15" t="n">
        <v>90</v>
      </c>
    </row>
    <row r="55" s="115" customFormat="true" ht="67.5" hidden="false" customHeight="false" outlineLevel="0" collapsed="false">
      <c r="A55" s="17" t="n">
        <v>43</v>
      </c>
      <c r="B55" s="18" t="s">
        <v>2768</v>
      </c>
      <c r="C55" s="19" t="s">
        <v>2769</v>
      </c>
      <c r="D55" s="17" t="s">
        <v>1001</v>
      </c>
      <c r="E55" s="17" t="s">
        <v>19</v>
      </c>
      <c r="F55" s="15" t="n">
        <v>65</v>
      </c>
    </row>
    <row r="56" s="115" customFormat="true" ht="67.5" hidden="false" customHeight="false" outlineLevel="0" collapsed="false">
      <c r="A56" s="17" t="n">
        <v>44</v>
      </c>
      <c r="B56" s="18" t="s">
        <v>2770</v>
      </c>
      <c r="C56" s="19" t="s">
        <v>2771</v>
      </c>
      <c r="D56" s="17" t="s">
        <v>1001</v>
      </c>
      <c r="E56" s="17" t="s">
        <v>19</v>
      </c>
      <c r="F56" s="15" t="n">
        <v>65</v>
      </c>
    </row>
    <row r="57" s="115" customFormat="true" ht="45" hidden="false" customHeight="false" outlineLevel="0" collapsed="false">
      <c r="A57" s="17" t="n">
        <v>45</v>
      </c>
      <c r="B57" s="18" t="s">
        <v>2772</v>
      </c>
      <c r="C57" s="19" t="s">
        <v>2773</v>
      </c>
      <c r="D57" s="17" t="s">
        <v>1001</v>
      </c>
      <c r="E57" s="17" t="s">
        <v>19</v>
      </c>
      <c r="F57" s="15" t="n">
        <v>20</v>
      </c>
    </row>
    <row r="58" s="115" customFormat="true" ht="22.5" hidden="false" customHeight="false" outlineLevel="0" collapsed="false">
      <c r="A58" s="17" t="n">
        <v>46</v>
      </c>
      <c r="B58" s="18" t="s">
        <v>2774</v>
      </c>
      <c r="C58" s="19" t="s">
        <v>2775</v>
      </c>
      <c r="D58" s="17" t="s">
        <v>1001</v>
      </c>
      <c r="E58" s="17" t="s">
        <v>19</v>
      </c>
      <c r="F58" s="15" t="n">
        <v>20</v>
      </c>
    </row>
    <row r="59" s="115" customFormat="true" ht="90" hidden="false" customHeight="false" outlineLevel="0" collapsed="false">
      <c r="A59" s="17" t="n">
        <v>47</v>
      </c>
      <c r="B59" s="18" t="s">
        <v>2776</v>
      </c>
      <c r="C59" s="19" t="s">
        <v>2777</v>
      </c>
      <c r="D59" s="17" t="s">
        <v>2778</v>
      </c>
      <c r="E59" s="17" t="s">
        <v>395</v>
      </c>
      <c r="F59" s="15" t="n">
        <v>30</v>
      </c>
    </row>
    <row r="60" s="115" customFormat="true" ht="90" hidden="false" customHeight="false" outlineLevel="0" collapsed="false">
      <c r="A60" s="17" t="n">
        <v>48</v>
      </c>
      <c r="B60" s="18" t="s">
        <v>2779</v>
      </c>
      <c r="C60" s="19" t="s">
        <v>2780</v>
      </c>
      <c r="D60" s="17" t="s">
        <v>1001</v>
      </c>
      <c r="E60" s="17" t="s">
        <v>19</v>
      </c>
      <c r="F60" s="15" t="n">
        <v>40</v>
      </c>
    </row>
    <row r="61" s="115" customFormat="true" ht="78.75" hidden="false" customHeight="false" outlineLevel="0" collapsed="false">
      <c r="A61" s="17" t="n">
        <v>49</v>
      </c>
      <c r="B61" s="18" t="s">
        <v>2781</v>
      </c>
      <c r="C61" s="19" t="s">
        <v>2782</v>
      </c>
      <c r="D61" s="17" t="s">
        <v>1001</v>
      </c>
      <c r="E61" s="17" t="s">
        <v>19</v>
      </c>
      <c r="F61" s="15" t="n">
        <v>25</v>
      </c>
    </row>
    <row r="62" s="115" customFormat="true" ht="67.5" hidden="false" customHeight="false" outlineLevel="0" collapsed="false">
      <c r="A62" s="17" t="n">
        <v>50</v>
      </c>
      <c r="B62" s="18" t="s">
        <v>2783</v>
      </c>
      <c r="C62" s="19" t="s">
        <v>2784</v>
      </c>
      <c r="D62" s="17" t="s">
        <v>1001</v>
      </c>
      <c r="E62" s="17" t="s">
        <v>19</v>
      </c>
      <c r="F62" s="15" t="n">
        <v>5</v>
      </c>
    </row>
    <row r="63" s="115" customFormat="true" ht="78.75" hidden="false" customHeight="false" outlineLevel="0" collapsed="false">
      <c r="A63" s="17" t="n">
        <v>51</v>
      </c>
      <c r="B63" s="18" t="s">
        <v>2785</v>
      </c>
      <c r="C63" s="19" t="s">
        <v>2786</v>
      </c>
      <c r="D63" s="17" t="s">
        <v>1001</v>
      </c>
      <c r="E63" s="17" t="s">
        <v>19</v>
      </c>
      <c r="F63" s="15" t="n">
        <v>40</v>
      </c>
    </row>
    <row r="64" s="115" customFormat="true" ht="112.5" hidden="false" customHeight="false" outlineLevel="0" collapsed="false">
      <c r="A64" s="17" t="n">
        <v>52</v>
      </c>
      <c r="B64" s="18" t="s">
        <v>2787</v>
      </c>
      <c r="C64" s="35" t="s">
        <v>2788</v>
      </c>
      <c r="D64" s="17" t="s">
        <v>1001</v>
      </c>
      <c r="E64" s="17" t="s">
        <v>19</v>
      </c>
      <c r="F64" s="15" t="n">
        <v>20</v>
      </c>
    </row>
    <row r="65" s="115" customFormat="true" ht="56.25" hidden="false" customHeight="false" outlineLevel="0" collapsed="false">
      <c r="A65" s="17" t="n">
        <v>53</v>
      </c>
      <c r="B65" s="18" t="s">
        <v>2789</v>
      </c>
      <c r="C65" s="19" t="s">
        <v>2790</v>
      </c>
      <c r="D65" s="17" t="s">
        <v>1001</v>
      </c>
      <c r="E65" s="17" t="s">
        <v>19</v>
      </c>
      <c r="F65" s="15" t="n">
        <v>180</v>
      </c>
    </row>
    <row r="66" s="115" customFormat="true" ht="22.5" hidden="false" customHeight="false" outlineLevel="0" collapsed="false">
      <c r="A66" s="17" t="n">
        <v>54</v>
      </c>
      <c r="B66" s="18" t="s">
        <v>2791</v>
      </c>
      <c r="C66" s="19" t="s">
        <v>2792</v>
      </c>
      <c r="D66" s="17" t="s">
        <v>1001</v>
      </c>
      <c r="E66" s="17" t="s">
        <v>19</v>
      </c>
      <c r="F66" s="15" t="n">
        <v>200</v>
      </c>
    </row>
    <row r="67" s="115" customFormat="true" ht="33.75" hidden="false" customHeight="false" outlineLevel="0" collapsed="false">
      <c r="A67" s="17" t="n">
        <v>55</v>
      </c>
      <c r="B67" s="18" t="s">
        <v>2793</v>
      </c>
      <c r="C67" s="19" t="s">
        <v>2794</v>
      </c>
      <c r="D67" s="17" t="s">
        <v>1001</v>
      </c>
      <c r="E67" s="17" t="s">
        <v>19</v>
      </c>
      <c r="F67" s="15" t="n">
        <v>40</v>
      </c>
    </row>
    <row r="68" s="115" customFormat="true" ht="123.75" hidden="false" customHeight="false" outlineLevel="0" collapsed="false">
      <c r="A68" s="17" t="n">
        <v>56</v>
      </c>
      <c r="B68" s="83" t="s">
        <v>2795</v>
      </c>
      <c r="C68" s="19" t="s">
        <v>2796</v>
      </c>
      <c r="D68" s="17" t="s">
        <v>1001</v>
      </c>
      <c r="E68" s="17" t="s">
        <v>19</v>
      </c>
      <c r="F68" s="15" t="n">
        <v>44</v>
      </c>
    </row>
    <row r="69" s="115" customFormat="true" ht="78.75" hidden="false" customHeight="false" outlineLevel="0" collapsed="false">
      <c r="A69" s="17" t="n">
        <v>57</v>
      </c>
      <c r="B69" s="83" t="s">
        <v>2797</v>
      </c>
      <c r="C69" s="19" t="s">
        <v>2798</v>
      </c>
      <c r="D69" s="17" t="s">
        <v>1001</v>
      </c>
      <c r="E69" s="17" t="s">
        <v>19</v>
      </c>
      <c r="F69" s="15" t="n">
        <v>12</v>
      </c>
    </row>
    <row r="70" s="115" customFormat="true" ht="168.75" hidden="false" customHeight="false" outlineLevel="0" collapsed="false">
      <c r="A70" s="17" t="n">
        <v>58</v>
      </c>
      <c r="B70" s="18" t="s">
        <v>2799</v>
      </c>
      <c r="C70" s="19" t="s">
        <v>2800</v>
      </c>
      <c r="D70" s="17" t="s">
        <v>1001</v>
      </c>
      <c r="E70" s="17" t="s">
        <v>19</v>
      </c>
      <c r="F70" s="15" t="n">
        <v>180</v>
      </c>
    </row>
    <row r="71" s="115" customFormat="true" ht="33.75" hidden="false" customHeight="false" outlineLevel="0" collapsed="false">
      <c r="A71" s="17" t="n">
        <v>59</v>
      </c>
      <c r="B71" s="18" t="s">
        <v>2801</v>
      </c>
      <c r="C71" s="19" t="s">
        <v>2802</v>
      </c>
      <c r="D71" s="17" t="s">
        <v>1001</v>
      </c>
      <c r="E71" s="17" t="s">
        <v>19</v>
      </c>
      <c r="F71" s="15" t="n">
        <v>50</v>
      </c>
    </row>
    <row r="72" s="115" customFormat="true" ht="33.75" hidden="false" customHeight="false" outlineLevel="0" collapsed="false">
      <c r="A72" s="17" t="n">
        <v>60</v>
      </c>
      <c r="B72" s="18" t="s">
        <v>2803</v>
      </c>
      <c r="C72" s="19" t="s">
        <v>2804</v>
      </c>
      <c r="D72" s="17" t="s">
        <v>1001</v>
      </c>
      <c r="E72" s="17" t="s">
        <v>19</v>
      </c>
      <c r="F72" s="15" t="n">
        <v>50</v>
      </c>
    </row>
    <row r="73" s="115" customFormat="true" ht="123.75" hidden="false" customHeight="false" outlineLevel="0" collapsed="false">
      <c r="A73" s="17" t="n">
        <v>61</v>
      </c>
      <c r="B73" s="18" t="s">
        <v>2805</v>
      </c>
      <c r="C73" s="19" t="s">
        <v>2806</v>
      </c>
      <c r="D73" s="17" t="s">
        <v>1001</v>
      </c>
      <c r="E73" s="17" t="s">
        <v>19</v>
      </c>
      <c r="F73" s="15" t="n">
        <v>6000</v>
      </c>
    </row>
    <row r="74" s="115" customFormat="true" ht="33.75" hidden="false" customHeight="false" outlineLevel="0" collapsed="false">
      <c r="A74" s="17" t="n">
        <v>62</v>
      </c>
      <c r="B74" s="18" t="s">
        <v>2807</v>
      </c>
      <c r="C74" s="19" t="s">
        <v>2808</v>
      </c>
      <c r="D74" s="17" t="s">
        <v>1001</v>
      </c>
      <c r="E74" s="17" t="s">
        <v>19</v>
      </c>
      <c r="F74" s="15" t="n">
        <v>300</v>
      </c>
    </row>
    <row r="75" s="115" customFormat="true" ht="45" hidden="false" customHeight="false" outlineLevel="0" collapsed="false">
      <c r="A75" s="17" t="n">
        <v>63</v>
      </c>
      <c r="B75" s="18" t="s">
        <v>2809</v>
      </c>
      <c r="C75" s="19" t="s">
        <v>2810</v>
      </c>
      <c r="D75" s="17" t="s">
        <v>1001</v>
      </c>
      <c r="E75" s="17" t="s">
        <v>19</v>
      </c>
      <c r="F75" s="15" t="n">
        <v>3200</v>
      </c>
    </row>
    <row r="76" s="115" customFormat="true" ht="45" hidden="false" customHeight="false" outlineLevel="0" collapsed="false">
      <c r="A76" s="17" t="n">
        <v>64</v>
      </c>
      <c r="B76" s="18" t="s">
        <v>2811</v>
      </c>
      <c r="C76" s="19" t="s">
        <v>2812</v>
      </c>
      <c r="D76" s="17" t="s">
        <v>1001</v>
      </c>
      <c r="E76" s="17" t="s">
        <v>19</v>
      </c>
      <c r="F76" s="15" t="n">
        <v>400</v>
      </c>
    </row>
    <row r="77" s="115" customFormat="true" ht="112.5" hidden="false" customHeight="false" outlineLevel="0" collapsed="false">
      <c r="A77" s="17" t="n">
        <v>65</v>
      </c>
      <c r="B77" s="18" t="s">
        <v>2813</v>
      </c>
      <c r="C77" s="19" t="s">
        <v>2814</v>
      </c>
      <c r="D77" s="17" t="s">
        <v>1001</v>
      </c>
      <c r="E77" s="17" t="s">
        <v>19</v>
      </c>
      <c r="F77" s="15" t="n">
        <v>420</v>
      </c>
    </row>
    <row r="78" s="115" customFormat="true" ht="56.25" hidden="false" customHeight="false" outlineLevel="0" collapsed="false">
      <c r="A78" s="17" t="n">
        <v>66</v>
      </c>
      <c r="B78" s="18" t="s">
        <v>2815</v>
      </c>
      <c r="C78" s="19" t="s">
        <v>2816</v>
      </c>
      <c r="D78" s="17" t="s">
        <v>2817</v>
      </c>
      <c r="E78" s="17" t="s">
        <v>19</v>
      </c>
      <c r="F78" s="15" t="n">
        <v>300</v>
      </c>
    </row>
    <row r="79" s="115" customFormat="true" ht="67.5" hidden="false" customHeight="false" outlineLevel="0" collapsed="false">
      <c r="A79" s="17" t="n">
        <v>67</v>
      </c>
      <c r="B79" s="18" t="s">
        <v>2818</v>
      </c>
      <c r="C79" s="19" t="s">
        <v>2819</v>
      </c>
      <c r="D79" s="17" t="s">
        <v>1001</v>
      </c>
      <c r="E79" s="17" t="s">
        <v>19</v>
      </c>
      <c r="F79" s="15" t="n">
        <v>150</v>
      </c>
    </row>
    <row r="80" s="115" customFormat="true" ht="45" hidden="false" customHeight="false" outlineLevel="0" collapsed="false">
      <c r="A80" s="17" t="n">
        <v>68</v>
      </c>
      <c r="B80" s="18" t="s">
        <v>2820</v>
      </c>
      <c r="C80" s="35" t="s">
        <v>2821</v>
      </c>
      <c r="D80" s="17" t="s">
        <v>1001</v>
      </c>
      <c r="E80" s="17" t="s">
        <v>19</v>
      </c>
      <c r="F80" s="15" t="n">
        <v>100</v>
      </c>
    </row>
    <row r="81" s="115" customFormat="true" ht="33.75" hidden="false" customHeight="false" outlineLevel="0" collapsed="false">
      <c r="A81" s="17" t="n">
        <v>69</v>
      </c>
      <c r="B81" s="18" t="s">
        <v>2822</v>
      </c>
      <c r="C81" s="19" t="s">
        <v>2823</v>
      </c>
      <c r="D81" s="17" t="s">
        <v>1001</v>
      </c>
      <c r="E81" s="17" t="s">
        <v>19</v>
      </c>
      <c r="F81" s="15" t="n">
        <v>320</v>
      </c>
    </row>
    <row r="82" s="115" customFormat="true" ht="33.75" hidden="false" customHeight="false" outlineLevel="0" collapsed="false">
      <c r="A82" s="17" t="n">
        <v>70</v>
      </c>
      <c r="B82" s="18" t="s">
        <v>2824</v>
      </c>
      <c r="C82" s="19" t="s">
        <v>2825</v>
      </c>
      <c r="D82" s="17" t="s">
        <v>1001</v>
      </c>
      <c r="E82" s="17" t="s">
        <v>19</v>
      </c>
      <c r="F82" s="15" t="n">
        <v>100</v>
      </c>
    </row>
    <row r="83" s="115" customFormat="true" ht="33.75" hidden="false" customHeight="false" outlineLevel="0" collapsed="false">
      <c r="A83" s="17" t="n">
        <v>71</v>
      </c>
      <c r="B83" s="18" t="s">
        <v>2826</v>
      </c>
      <c r="C83" s="19" t="s">
        <v>2827</v>
      </c>
      <c r="D83" s="17" t="s">
        <v>1001</v>
      </c>
      <c r="E83" s="17" t="s">
        <v>19</v>
      </c>
      <c r="F83" s="15" t="n">
        <v>100</v>
      </c>
    </row>
    <row r="84" s="115" customFormat="true" ht="78.75" hidden="false" customHeight="false" outlineLevel="0" collapsed="false">
      <c r="A84" s="17" t="n">
        <v>72</v>
      </c>
      <c r="B84" s="18" t="s">
        <v>2828</v>
      </c>
      <c r="C84" s="19" t="s">
        <v>2829</v>
      </c>
      <c r="D84" s="17" t="s">
        <v>1001</v>
      </c>
      <c r="E84" s="17" t="s">
        <v>19</v>
      </c>
      <c r="F84" s="15" t="n">
        <v>100</v>
      </c>
    </row>
    <row r="85" s="115" customFormat="true" ht="56.25" hidden="false" customHeight="false" outlineLevel="0" collapsed="false">
      <c r="A85" s="17" t="n">
        <v>73</v>
      </c>
      <c r="B85" s="18" t="s">
        <v>2830</v>
      </c>
      <c r="C85" s="19" t="s">
        <v>2831</v>
      </c>
      <c r="D85" s="17" t="s">
        <v>1001</v>
      </c>
      <c r="E85" s="17" t="s">
        <v>19</v>
      </c>
      <c r="F85" s="15" t="n">
        <v>200</v>
      </c>
    </row>
    <row r="86" s="115" customFormat="true" ht="101.25" hidden="false" customHeight="false" outlineLevel="0" collapsed="false">
      <c r="A86" s="17" t="n">
        <v>74</v>
      </c>
      <c r="B86" s="18" t="s">
        <v>2832</v>
      </c>
      <c r="C86" s="19" t="s">
        <v>2833</v>
      </c>
      <c r="D86" s="17" t="s">
        <v>1001</v>
      </c>
      <c r="E86" s="17" t="s">
        <v>19</v>
      </c>
      <c r="F86" s="15" t="n">
        <v>100</v>
      </c>
    </row>
    <row r="87" s="115" customFormat="true" ht="45" hidden="false" customHeight="false" outlineLevel="0" collapsed="false">
      <c r="A87" s="17" t="n">
        <v>75</v>
      </c>
      <c r="B87" s="18" t="s">
        <v>2834</v>
      </c>
      <c r="C87" s="19" t="s">
        <v>2835</v>
      </c>
      <c r="D87" s="17" t="s">
        <v>1001</v>
      </c>
      <c r="E87" s="17" t="s">
        <v>19</v>
      </c>
      <c r="F87" s="15" t="n">
        <v>850</v>
      </c>
    </row>
    <row r="88" s="115" customFormat="true" ht="101.25" hidden="false" customHeight="false" outlineLevel="0" collapsed="false">
      <c r="A88" s="17" t="n">
        <v>76</v>
      </c>
      <c r="B88" s="18" t="s">
        <v>2836</v>
      </c>
      <c r="C88" s="19" t="s">
        <v>2837</v>
      </c>
      <c r="D88" s="17" t="s">
        <v>2838</v>
      </c>
      <c r="E88" s="17" t="s">
        <v>19</v>
      </c>
      <c r="F88" s="15" t="n">
        <v>10</v>
      </c>
    </row>
    <row r="89" s="115" customFormat="true" ht="78.75" hidden="false" customHeight="false" outlineLevel="0" collapsed="false">
      <c r="A89" s="17" t="n">
        <v>77</v>
      </c>
      <c r="B89" s="18" t="s">
        <v>2839</v>
      </c>
      <c r="C89" s="19" t="s">
        <v>2840</v>
      </c>
      <c r="D89" s="17" t="s">
        <v>1001</v>
      </c>
      <c r="E89" s="17" t="s">
        <v>19</v>
      </c>
      <c r="F89" s="15" t="n">
        <v>650</v>
      </c>
    </row>
    <row r="90" s="115" customFormat="true" ht="22.5" hidden="false" customHeight="false" outlineLevel="0" collapsed="false">
      <c r="A90" s="17" t="n">
        <v>78</v>
      </c>
      <c r="B90" s="56" t="s">
        <v>2841</v>
      </c>
      <c r="C90" s="19" t="s">
        <v>2842</v>
      </c>
      <c r="D90" s="17" t="s">
        <v>2838</v>
      </c>
      <c r="E90" s="17" t="s">
        <v>19</v>
      </c>
      <c r="F90" s="15" t="n">
        <v>100</v>
      </c>
    </row>
    <row r="91" s="115" customFormat="true" ht="33.75" hidden="false" customHeight="false" outlineLevel="0" collapsed="false">
      <c r="A91" s="17" t="n">
        <v>79</v>
      </c>
      <c r="B91" s="18" t="s">
        <v>2843</v>
      </c>
      <c r="C91" s="19" t="s">
        <v>2844</v>
      </c>
      <c r="D91" s="17" t="s">
        <v>2838</v>
      </c>
      <c r="E91" s="17" t="s">
        <v>19</v>
      </c>
      <c r="F91" s="15" t="n">
        <v>150</v>
      </c>
    </row>
    <row r="92" s="115" customFormat="true" ht="22.5" hidden="false" customHeight="false" outlineLevel="0" collapsed="false">
      <c r="A92" s="17" t="n">
        <v>80</v>
      </c>
      <c r="B92" s="18" t="s">
        <v>2845</v>
      </c>
      <c r="C92" s="19" t="s">
        <v>2846</v>
      </c>
      <c r="D92" s="17" t="s">
        <v>1001</v>
      </c>
      <c r="E92" s="17" t="s">
        <v>19</v>
      </c>
      <c r="F92" s="15" t="n">
        <v>3300</v>
      </c>
    </row>
    <row r="93" s="115" customFormat="true" ht="56.25" hidden="false" customHeight="false" outlineLevel="0" collapsed="false">
      <c r="A93" s="17" t="n">
        <v>81</v>
      </c>
      <c r="B93" s="83" t="s">
        <v>2847</v>
      </c>
      <c r="C93" s="19" t="s">
        <v>2848</v>
      </c>
      <c r="D93" s="17" t="s">
        <v>1001</v>
      </c>
      <c r="E93" s="17" t="s">
        <v>19</v>
      </c>
      <c r="F93" s="15" t="n">
        <v>10</v>
      </c>
    </row>
    <row r="94" s="115" customFormat="true" ht="33.75" hidden="false" customHeight="false" outlineLevel="0" collapsed="false">
      <c r="A94" s="17" t="n">
        <v>82</v>
      </c>
      <c r="B94" s="18" t="s">
        <v>2849</v>
      </c>
      <c r="C94" s="19" t="s">
        <v>2850</v>
      </c>
      <c r="D94" s="17" t="s">
        <v>1001</v>
      </c>
      <c r="E94" s="17" t="s">
        <v>19</v>
      </c>
      <c r="F94" s="15" t="n">
        <v>105</v>
      </c>
    </row>
    <row r="95" s="115" customFormat="true" ht="56.25" hidden="false" customHeight="false" outlineLevel="0" collapsed="false">
      <c r="A95" s="17" t="n">
        <v>83</v>
      </c>
      <c r="B95" s="18" t="s">
        <v>2851</v>
      </c>
      <c r="C95" s="19" t="s">
        <v>2852</v>
      </c>
      <c r="D95" s="17" t="s">
        <v>1001</v>
      </c>
      <c r="E95" s="17" t="s">
        <v>19</v>
      </c>
      <c r="F95" s="15" t="n">
        <v>60</v>
      </c>
    </row>
    <row r="96" s="115" customFormat="true" ht="45" hidden="false" customHeight="false" outlineLevel="0" collapsed="false">
      <c r="A96" s="17" t="n">
        <v>84</v>
      </c>
      <c r="B96" s="18" t="s">
        <v>2853</v>
      </c>
      <c r="C96" s="19" t="s">
        <v>2854</v>
      </c>
      <c r="D96" s="17" t="s">
        <v>1042</v>
      </c>
      <c r="E96" s="17" t="s">
        <v>19</v>
      </c>
      <c r="F96" s="15" t="n">
        <v>10</v>
      </c>
    </row>
    <row r="97" s="115" customFormat="true" ht="45" hidden="false" customHeight="false" outlineLevel="0" collapsed="false">
      <c r="A97" s="17" t="n">
        <v>85</v>
      </c>
      <c r="B97" s="18" t="s">
        <v>2855</v>
      </c>
      <c r="C97" s="19" t="s">
        <v>2856</v>
      </c>
      <c r="D97" s="17" t="s">
        <v>1042</v>
      </c>
      <c r="E97" s="17" t="s">
        <v>19</v>
      </c>
      <c r="F97" s="15" t="n">
        <v>10</v>
      </c>
    </row>
    <row r="98" s="115" customFormat="true" ht="45" hidden="false" customHeight="false" outlineLevel="0" collapsed="false">
      <c r="A98" s="17" t="n">
        <v>86</v>
      </c>
      <c r="B98" s="18" t="s">
        <v>2857</v>
      </c>
      <c r="C98" s="19" t="s">
        <v>2858</v>
      </c>
      <c r="D98" s="17" t="s">
        <v>1042</v>
      </c>
      <c r="E98" s="17" t="s">
        <v>19</v>
      </c>
      <c r="F98" s="15" t="n">
        <v>50</v>
      </c>
    </row>
    <row r="99" s="115" customFormat="true" ht="45" hidden="false" customHeight="false" outlineLevel="0" collapsed="false">
      <c r="A99" s="17" t="n">
        <v>87</v>
      </c>
      <c r="B99" s="18" t="s">
        <v>2859</v>
      </c>
      <c r="C99" s="19" t="s">
        <v>2860</v>
      </c>
      <c r="D99" s="116" t="s">
        <v>2861</v>
      </c>
      <c r="E99" s="17" t="s">
        <v>19</v>
      </c>
      <c r="F99" s="15" t="n">
        <v>50</v>
      </c>
    </row>
    <row r="100" s="115" customFormat="true" ht="112.5" hidden="false" customHeight="false" outlineLevel="0" collapsed="false">
      <c r="A100" s="17" t="n">
        <v>88</v>
      </c>
      <c r="B100" s="18" t="s">
        <v>2862</v>
      </c>
      <c r="C100" s="19" t="s">
        <v>2863</v>
      </c>
      <c r="D100" s="17" t="s">
        <v>1042</v>
      </c>
      <c r="E100" s="17" t="s">
        <v>19</v>
      </c>
      <c r="F100" s="15" t="n">
        <v>230</v>
      </c>
    </row>
    <row r="101" s="115" customFormat="true" ht="22.5" hidden="false" customHeight="false" outlineLevel="0" collapsed="false">
      <c r="A101" s="17" t="n">
        <v>89</v>
      </c>
      <c r="B101" s="18" t="s">
        <v>2864</v>
      </c>
      <c r="C101" s="19" t="s">
        <v>2865</v>
      </c>
      <c r="D101" s="17" t="s">
        <v>1042</v>
      </c>
      <c r="E101" s="17" t="s">
        <v>19</v>
      </c>
      <c r="F101" s="15" t="n">
        <v>45</v>
      </c>
    </row>
    <row r="102" s="115" customFormat="true" ht="22.5" hidden="false" customHeight="false" outlineLevel="0" collapsed="false">
      <c r="A102" s="17" t="n">
        <v>90</v>
      </c>
      <c r="B102" s="18" t="s">
        <v>2866</v>
      </c>
      <c r="C102" s="19" t="s">
        <v>2867</v>
      </c>
      <c r="D102" s="17" t="s">
        <v>2868</v>
      </c>
      <c r="E102" s="17" t="s">
        <v>122</v>
      </c>
      <c r="F102" s="15" t="n">
        <v>5</v>
      </c>
    </row>
    <row r="103" s="115" customFormat="true" ht="112.5" hidden="false" customHeight="false" outlineLevel="0" collapsed="false">
      <c r="A103" s="17" t="n">
        <v>91</v>
      </c>
      <c r="B103" s="18" t="s">
        <v>2869</v>
      </c>
      <c r="C103" s="19" t="s">
        <v>2870</v>
      </c>
      <c r="D103" s="17" t="s">
        <v>2871</v>
      </c>
      <c r="E103" s="17" t="s">
        <v>122</v>
      </c>
      <c r="F103" s="15" t="n">
        <v>130</v>
      </c>
    </row>
    <row r="104" s="115" customFormat="true" ht="45" hidden="false" customHeight="false" outlineLevel="0" collapsed="false">
      <c r="A104" s="17" t="n">
        <v>92</v>
      </c>
      <c r="B104" s="56" t="s">
        <v>2872</v>
      </c>
      <c r="C104" s="19" t="s">
        <v>2873</v>
      </c>
      <c r="D104" s="17" t="s">
        <v>1042</v>
      </c>
      <c r="E104" s="17" t="s">
        <v>19</v>
      </c>
      <c r="F104" s="15" t="n">
        <v>330</v>
      </c>
    </row>
    <row r="105" s="115" customFormat="true" ht="45" hidden="false" customHeight="false" outlineLevel="0" collapsed="false">
      <c r="A105" s="17" t="n">
        <v>93</v>
      </c>
      <c r="B105" s="18" t="s">
        <v>2874</v>
      </c>
      <c r="C105" s="19" t="s">
        <v>2875</v>
      </c>
      <c r="D105" s="17" t="s">
        <v>1042</v>
      </c>
      <c r="E105" s="17" t="s">
        <v>19</v>
      </c>
      <c r="F105" s="15" t="n">
        <v>50</v>
      </c>
    </row>
    <row r="106" s="115" customFormat="true" ht="33.75" hidden="false" customHeight="false" outlineLevel="0" collapsed="false">
      <c r="A106" s="17" t="n">
        <v>94</v>
      </c>
      <c r="B106" s="18" t="s">
        <v>2876</v>
      </c>
      <c r="C106" s="19" t="s">
        <v>2877</v>
      </c>
      <c r="D106" s="17" t="s">
        <v>1042</v>
      </c>
      <c r="E106" s="17" t="s">
        <v>19</v>
      </c>
      <c r="F106" s="15" t="n">
        <v>120</v>
      </c>
    </row>
    <row r="107" s="115" customFormat="true" ht="101.25" hidden="false" customHeight="false" outlineLevel="0" collapsed="false">
      <c r="A107" s="17" t="n">
        <v>95</v>
      </c>
      <c r="B107" s="18" t="s">
        <v>2878</v>
      </c>
      <c r="C107" s="19" t="s">
        <v>2879</v>
      </c>
      <c r="D107" s="17" t="s">
        <v>1042</v>
      </c>
      <c r="E107" s="17" t="s">
        <v>19</v>
      </c>
      <c r="F107" s="15" t="n">
        <v>180</v>
      </c>
    </row>
    <row r="108" s="115" customFormat="true" ht="45" hidden="false" customHeight="false" outlineLevel="0" collapsed="false">
      <c r="A108" s="17" t="n">
        <v>96</v>
      </c>
      <c r="B108" s="18" t="s">
        <v>1070</v>
      </c>
      <c r="C108" s="19" t="s">
        <v>2880</v>
      </c>
      <c r="D108" s="17" t="s">
        <v>1042</v>
      </c>
      <c r="E108" s="17" t="s">
        <v>19</v>
      </c>
      <c r="F108" s="15" t="n">
        <v>10</v>
      </c>
    </row>
    <row r="109" s="115" customFormat="true" ht="22.5" hidden="false" customHeight="false" outlineLevel="0" collapsed="false">
      <c r="A109" s="17" t="n">
        <v>97</v>
      </c>
      <c r="B109" s="18" t="s">
        <v>2881</v>
      </c>
      <c r="C109" s="19" t="s">
        <v>2882</v>
      </c>
      <c r="D109" s="17" t="s">
        <v>1042</v>
      </c>
      <c r="E109" s="17" t="s">
        <v>19</v>
      </c>
      <c r="F109" s="15" t="n">
        <v>10</v>
      </c>
    </row>
    <row r="110" s="115" customFormat="true" ht="45" hidden="false" customHeight="false" outlineLevel="0" collapsed="false">
      <c r="A110" s="17" t="n">
        <v>98</v>
      </c>
      <c r="B110" s="18" t="s">
        <v>2883</v>
      </c>
      <c r="C110" s="19" t="s">
        <v>2884</v>
      </c>
      <c r="D110" s="17" t="s">
        <v>1042</v>
      </c>
      <c r="E110" s="17" t="s">
        <v>19</v>
      </c>
      <c r="F110" s="15" t="n">
        <v>10</v>
      </c>
    </row>
    <row r="111" s="115" customFormat="true" ht="45" hidden="false" customHeight="false" outlineLevel="0" collapsed="false">
      <c r="A111" s="17" t="n">
        <v>99</v>
      </c>
      <c r="B111" s="18" t="s">
        <v>2885</v>
      </c>
      <c r="C111" s="19" t="s">
        <v>2886</v>
      </c>
      <c r="D111" s="17" t="s">
        <v>1047</v>
      </c>
      <c r="E111" s="58" t="s">
        <v>456</v>
      </c>
      <c r="F111" s="15" t="n">
        <v>15</v>
      </c>
    </row>
    <row r="112" s="115" customFormat="true" ht="33.75" hidden="false" customHeight="false" outlineLevel="0" collapsed="false">
      <c r="A112" s="17" t="n">
        <v>100</v>
      </c>
      <c r="B112" s="18" t="s">
        <v>2887</v>
      </c>
      <c r="C112" s="19" t="s">
        <v>2888</v>
      </c>
      <c r="D112" s="17" t="s">
        <v>1047</v>
      </c>
      <c r="E112" s="58" t="s">
        <v>456</v>
      </c>
      <c r="F112" s="15" t="n">
        <v>15</v>
      </c>
    </row>
    <row r="113" s="115" customFormat="true" ht="45" hidden="false" customHeight="false" outlineLevel="0" collapsed="false">
      <c r="A113" s="17" t="n">
        <v>101</v>
      </c>
      <c r="B113" s="18" t="s">
        <v>2889</v>
      </c>
      <c r="C113" s="19" t="s">
        <v>2890</v>
      </c>
      <c r="D113" s="17" t="s">
        <v>1047</v>
      </c>
      <c r="E113" s="17" t="s">
        <v>456</v>
      </c>
      <c r="F113" s="15" t="n">
        <v>10</v>
      </c>
    </row>
    <row r="114" s="115" customFormat="true" ht="67.5" hidden="false" customHeight="false" outlineLevel="0" collapsed="false">
      <c r="A114" s="17" t="n">
        <v>102</v>
      </c>
      <c r="B114" s="18" t="s">
        <v>2891</v>
      </c>
      <c r="C114" s="19" t="s">
        <v>2892</v>
      </c>
      <c r="D114" s="17" t="s">
        <v>2893</v>
      </c>
      <c r="E114" s="58" t="s">
        <v>2206</v>
      </c>
      <c r="F114" s="15" t="n">
        <v>400</v>
      </c>
    </row>
    <row r="115" s="115" customFormat="true" ht="33.75" hidden="false" customHeight="false" outlineLevel="0" collapsed="false">
      <c r="A115" s="17" t="n">
        <v>103</v>
      </c>
      <c r="B115" s="18" t="s">
        <v>2894</v>
      </c>
      <c r="C115" s="19" t="s">
        <v>2895</v>
      </c>
      <c r="D115" s="17" t="s">
        <v>1047</v>
      </c>
      <c r="E115" s="58" t="s">
        <v>456</v>
      </c>
      <c r="F115" s="15" t="n">
        <v>5</v>
      </c>
    </row>
    <row r="116" s="115" customFormat="true" ht="67.5" hidden="false" customHeight="false" outlineLevel="0" collapsed="false">
      <c r="A116" s="17" t="n">
        <v>104</v>
      </c>
      <c r="B116" s="18" t="s">
        <v>2896</v>
      </c>
      <c r="C116" s="19" t="s">
        <v>2897</v>
      </c>
      <c r="D116" s="17" t="s">
        <v>2898</v>
      </c>
      <c r="E116" s="17" t="s">
        <v>19</v>
      </c>
      <c r="F116" s="15" t="n">
        <v>15</v>
      </c>
    </row>
    <row r="117" s="115" customFormat="true" ht="67.5" hidden="false" customHeight="false" outlineLevel="0" collapsed="false">
      <c r="A117" s="17" t="n">
        <v>105</v>
      </c>
      <c r="B117" s="18" t="s">
        <v>2899</v>
      </c>
      <c r="C117" s="19" t="s">
        <v>2900</v>
      </c>
      <c r="D117" s="17" t="s">
        <v>2901</v>
      </c>
      <c r="E117" s="17" t="s">
        <v>2902</v>
      </c>
      <c r="F117" s="15" t="n">
        <v>300</v>
      </c>
    </row>
    <row r="118" s="115" customFormat="true" ht="67.5" hidden="false" customHeight="false" outlineLevel="0" collapsed="false">
      <c r="A118" s="17" t="n">
        <v>106</v>
      </c>
      <c r="B118" s="18" t="s">
        <v>2903</v>
      </c>
      <c r="C118" s="19" t="s">
        <v>2904</v>
      </c>
      <c r="D118" s="17" t="s">
        <v>1080</v>
      </c>
      <c r="E118" s="17" t="s">
        <v>19</v>
      </c>
      <c r="F118" s="15" t="n">
        <v>360</v>
      </c>
    </row>
    <row r="119" s="115" customFormat="true" ht="21.75" hidden="false" customHeight="true" outlineLevel="0" collapsed="false">
      <c r="A119" s="17"/>
      <c r="B119" s="13" t="s">
        <v>2905</v>
      </c>
      <c r="C119" s="19"/>
      <c r="D119" s="17"/>
      <c r="E119" s="17"/>
      <c r="F119" s="15"/>
    </row>
    <row r="120" customFormat="false" ht="56.25" hidden="false" customHeight="false" outlineLevel="0" collapsed="false">
      <c r="A120" s="17" t="n">
        <v>107</v>
      </c>
      <c r="B120" s="18" t="s">
        <v>2906</v>
      </c>
      <c r="C120" s="19" t="s">
        <v>2907</v>
      </c>
      <c r="D120" s="17" t="s">
        <v>1001</v>
      </c>
      <c r="E120" s="17" t="s">
        <v>19</v>
      </c>
      <c r="F120" s="15" t="n">
        <v>150</v>
      </c>
    </row>
    <row r="121" customFormat="false" ht="56.25" hidden="false" customHeight="false" outlineLevel="0" collapsed="false">
      <c r="A121" s="17" t="n">
        <v>108</v>
      </c>
      <c r="B121" s="18" t="s">
        <v>2908</v>
      </c>
      <c r="C121" s="19" t="s">
        <v>2909</v>
      </c>
      <c r="D121" s="17" t="s">
        <v>1001</v>
      </c>
      <c r="E121" s="17" t="s">
        <v>19</v>
      </c>
      <c r="F121" s="15" t="n">
        <v>200</v>
      </c>
    </row>
    <row r="122" customFormat="false" ht="33.75" hidden="false" customHeight="false" outlineLevel="0" collapsed="false">
      <c r="A122" s="17" t="n">
        <v>109</v>
      </c>
      <c r="B122" s="18" t="s">
        <v>2910</v>
      </c>
      <c r="C122" s="19" t="s">
        <v>2911</v>
      </c>
      <c r="D122" s="17" t="s">
        <v>1001</v>
      </c>
      <c r="E122" s="17" t="s">
        <v>19</v>
      </c>
      <c r="F122" s="15" t="n">
        <v>100</v>
      </c>
    </row>
    <row r="123" customFormat="false" ht="33.75" hidden="false" customHeight="false" outlineLevel="0" collapsed="false">
      <c r="A123" s="17" t="n">
        <v>110</v>
      </c>
      <c r="B123" s="18" t="s">
        <v>2912</v>
      </c>
      <c r="C123" s="19" t="s">
        <v>2913</v>
      </c>
      <c r="D123" s="17" t="s">
        <v>1001</v>
      </c>
      <c r="E123" s="17" t="s">
        <v>19</v>
      </c>
      <c r="F123" s="15" t="n">
        <v>20</v>
      </c>
    </row>
    <row r="124" customFormat="false" ht="33.75" hidden="false" customHeight="false" outlineLevel="0" collapsed="false">
      <c r="A124" s="17" t="n">
        <v>111</v>
      </c>
      <c r="B124" s="18" t="s">
        <v>2914</v>
      </c>
      <c r="C124" s="19" t="s">
        <v>2915</v>
      </c>
      <c r="D124" s="17" t="s">
        <v>1001</v>
      </c>
      <c r="E124" s="17" t="s">
        <v>19</v>
      </c>
      <c r="F124" s="15" t="n">
        <v>80</v>
      </c>
    </row>
    <row r="125" customFormat="false" ht="45" hidden="false" customHeight="false" outlineLevel="0" collapsed="false">
      <c r="A125" s="17" t="n">
        <v>112</v>
      </c>
      <c r="B125" s="18" t="s">
        <v>2916</v>
      </c>
      <c r="C125" s="19" t="s">
        <v>2917</v>
      </c>
      <c r="D125" s="17" t="s">
        <v>1001</v>
      </c>
      <c r="E125" s="17" t="s">
        <v>19</v>
      </c>
      <c r="F125" s="15" t="n">
        <v>50</v>
      </c>
    </row>
    <row r="126" customFormat="false" ht="45" hidden="false" customHeight="false" outlineLevel="0" collapsed="false">
      <c r="A126" s="17" t="n">
        <v>113</v>
      </c>
      <c r="B126" s="18" t="s">
        <v>2918</v>
      </c>
      <c r="C126" s="19" t="s">
        <v>2919</v>
      </c>
      <c r="D126" s="17" t="s">
        <v>1001</v>
      </c>
      <c r="E126" s="17" t="s">
        <v>19</v>
      </c>
      <c r="F126" s="15" t="n">
        <v>130</v>
      </c>
    </row>
    <row r="127" customFormat="false" ht="78.75" hidden="false" customHeight="false" outlineLevel="0" collapsed="false">
      <c r="A127" s="17" t="n">
        <v>114</v>
      </c>
      <c r="B127" s="18" t="s">
        <v>2920</v>
      </c>
      <c r="C127" s="19" t="s">
        <v>2921</v>
      </c>
      <c r="D127" s="17" t="s">
        <v>1001</v>
      </c>
      <c r="E127" s="17" t="s">
        <v>19</v>
      </c>
      <c r="F127" s="15" t="n">
        <v>40</v>
      </c>
    </row>
    <row r="128" customFormat="false" ht="78.75" hidden="false" customHeight="false" outlineLevel="0" collapsed="false">
      <c r="A128" s="17" t="n">
        <v>115</v>
      </c>
      <c r="B128" s="18" t="s">
        <v>2922</v>
      </c>
      <c r="C128" s="19" t="s">
        <v>2923</v>
      </c>
      <c r="D128" s="17" t="s">
        <v>1001</v>
      </c>
      <c r="E128" s="17" t="s">
        <v>19</v>
      </c>
      <c r="F128" s="15" t="n">
        <v>150</v>
      </c>
    </row>
    <row r="129" customFormat="false" ht="56.25" hidden="false" customHeight="false" outlineLevel="0" collapsed="false">
      <c r="A129" s="17" t="n">
        <v>116</v>
      </c>
      <c r="B129" s="18" t="s">
        <v>2924</v>
      </c>
      <c r="C129" s="97" t="s">
        <v>2925</v>
      </c>
      <c r="D129" s="17" t="s">
        <v>1001</v>
      </c>
      <c r="E129" s="17" t="s">
        <v>19</v>
      </c>
      <c r="F129" s="15" t="n">
        <v>40</v>
      </c>
    </row>
    <row r="130" customFormat="false" ht="56.25" hidden="false" customHeight="false" outlineLevel="0" collapsed="false">
      <c r="A130" s="17" t="n">
        <v>117</v>
      </c>
      <c r="B130" s="18" t="s">
        <v>2926</v>
      </c>
      <c r="C130" s="19" t="s">
        <v>2927</v>
      </c>
      <c r="D130" s="17" t="s">
        <v>1001</v>
      </c>
      <c r="E130" s="17" t="s">
        <v>19</v>
      </c>
      <c r="F130" s="15" t="n">
        <v>50</v>
      </c>
    </row>
    <row r="131" customFormat="false" ht="67.5" hidden="false" customHeight="false" outlineLevel="0" collapsed="false">
      <c r="A131" s="17" t="n">
        <v>118</v>
      </c>
      <c r="B131" s="18" t="s">
        <v>2928</v>
      </c>
      <c r="C131" s="97" t="s">
        <v>2929</v>
      </c>
      <c r="D131" s="17" t="s">
        <v>1001</v>
      </c>
      <c r="E131" s="17" t="s">
        <v>19</v>
      </c>
      <c r="F131" s="15" t="n">
        <v>15</v>
      </c>
    </row>
    <row r="132" customFormat="false" ht="67.5" hidden="false" customHeight="false" outlineLevel="0" collapsed="false">
      <c r="A132" s="17" t="n">
        <v>119</v>
      </c>
      <c r="B132" s="18" t="s">
        <v>2930</v>
      </c>
      <c r="C132" s="19" t="s">
        <v>2931</v>
      </c>
      <c r="D132" s="17" t="s">
        <v>1001</v>
      </c>
      <c r="E132" s="17" t="s">
        <v>19</v>
      </c>
      <c r="F132" s="15" t="n">
        <v>50</v>
      </c>
    </row>
    <row r="133" customFormat="false" ht="33.75" hidden="false" customHeight="false" outlineLevel="0" collapsed="false">
      <c r="A133" s="17" t="n">
        <v>120</v>
      </c>
      <c r="B133" s="18" t="s">
        <v>2932</v>
      </c>
      <c r="C133" s="19" t="s">
        <v>2933</v>
      </c>
      <c r="D133" s="17" t="s">
        <v>1001</v>
      </c>
      <c r="E133" s="17" t="s">
        <v>19</v>
      </c>
      <c r="F133" s="15" t="n">
        <v>130</v>
      </c>
    </row>
    <row r="134" customFormat="false" ht="33.75" hidden="false" customHeight="false" outlineLevel="0" collapsed="false">
      <c r="A134" s="17" t="n">
        <v>121</v>
      </c>
      <c r="B134" s="18" t="s">
        <v>2934</v>
      </c>
      <c r="C134" s="19" t="s">
        <v>2935</v>
      </c>
      <c r="D134" s="17" t="s">
        <v>1001</v>
      </c>
      <c r="E134" s="17" t="s">
        <v>19</v>
      </c>
      <c r="F134" s="15" t="n">
        <v>30</v>
      </c>
    </row>
    <row r="135" customFormat="false" ht="45" hidden="false" customHeight="false" outlineLevel="0" collapsed="false">
      <c r="A135" s="17" t="n">
        <v>122</v>
      </c>
      <c r="B135" s="18" t="s">
        <v>2936</v>
      </c>
      <c r="C135" s="19" t="s">
        <v>2937</v>
      </c>
      <c r="D135" s="17" t="s">
        <v>1001</v>
      </c>
      <c r="E135" s="17" t="s">
        <v>19</v>
      </c>
      <c r="F135" s="15" t="n">
        <v>100</v>
      </c>
    </row>
    <row r="136" customFormat="false" ht="56.25" hidden="false" customHeight="false" outlineLevel="0" collapsed="false">
      <c r="A136" s="17" t="n">
        <v>123</v>
      </c>
      <c r="B136" s="18" t="s">
        <v>2938</v>
      </c>
      <c r="C136" s="19" t="s">
        <v>2939</v>
      </c>
      <c r="D136" s="17" t="s">
        <v>1001</v>
      </c>
      <c r="E136" s="17" t="s">
        <v>19</v>
      </c>
      <c r="F136" s="15" t="n">
        <v>100</v>
      </c>
    </row>
    <row r="137" customFormat="false" ht="90" hidden="false" customHeight="false" outlineLevel="0" collapsed="false">
      <c r="A137" s="17" t="n">
        <v>124</v>
      </c>
      <c r="B137" s="18" t="s">
        <v>2940</v>
      </c>
      <c r="C137" s="19" t="s">
        <v>2941</v>
      </c>
      <c r="D137" s="17" t="s">
        <v>1001</v>
      </c>
      <c r="E137" s="17" t="s">
        <v>19</v>
      </c>
      <c r="F137" s="15" t="n">
        <v>10</v>
      </c>
    </row>
    <row r="138" customFormat="false" ht="67.5" hidden="false" customHeight="false" outlineLevel="0" collapsed="false">
      <c r="A138" s="17" t="n">
        <v>125</v>
      </c>
      <c r="B138" s="18" t="s">
        <v>2942</v>
      </c>
      <c r="C138" s="19" t="s">
        <v>2943</v>
      </c>
      <c r="D138" s="17" t="s">
        <v>1001</v>
      </c>
      <c r="E138" s="17" t="s">
        <v>19</v>
      </c>
      <c r="F138" s="15" t="n">
        <v>80</v>
      </c>
    </row>
    <row r="139" customFormat="false" ht="67.5" hidden="false" customHeight="false" outlineLevel="0" collapsed="false">
      <c r="A139" s="17" t="n">
        <v>126</v>
      </c>
      <c r="B139" s="18" t="s">
        <v>2944</v>
      </c>
      <c r="C139" s="19" t="s">
        <v>2945</v>
      </c>
      <c r="D139" s="17" t="s">
        <v>1001</v>
      </c>
      <c r="E139" s="17" t="s">
        <v>19</v>
      </c>
      <c r="F139" s="15" t="n">
        <v>40</v>
      </c>
    </row>
    <row r="140" customFormat="false" ht="90" hidden="false" customHeight="false" outlineLevel="0" collapsed="false">
      <c r="A140" s="17" t="n">
        <v>127</v>
      </c>
      <c r="B140" s="18" t="s">
        <v>2946</v>
      </c>
      <c r="C140" s="19" t="s">
        <v>2947</v>
      </c>
      <c r="D140" s="17" t="s">
        <v>1001</v>
      </c>
      <c r="E140" s="17" t="s">
        <v>19</v>
      </c>
      <c r="F140" s="15" t="n">
        <v>20</v>
      </c>
    </row>
    <row r="141" customFormat="false" ht="67.5" hidden="false" customHeight="false" outlineLevel="0" collapsed="false">
      <c r="A141" s="17" t="n">
        <v>128</v>
      </c>
      <c r="B141" s="18" t="s">
        <v>2948</v>
      </c>
      <c r="C141" s="19" t="s">
        <v>2949</v>
      </c>
      <c r="D141" s="17" t="s">
        <v>1001</v>
      </c>
      <c r="E141" s="17" t="s">
        <v>19</v>
      </c>
      <c r="F141" s="15" t="n">
        <v>40</v>
      </c>
    </row>
    <row r="142" customFormat="false" ht="78.75" hidden="false" customHeight="false" outlineLevel="0" collapsed="false">
      <c r="A142" s="17" t="n">
        <v>129</v>
      </c>
      <c r="B142" s="18" t="s">
        <v>2950</v>
      </c>
      <c r="C142" s="19" t="s">
        <v>2951</v>
      </c>
      <c r="D142" s="17" t="s">
        <v>1001</v>
      </c>
      <c r="E142" s="17" t="s">
        <v>19</v>
      </c>
      <c r="F142" s="15" t="n">
        <v>40</v>
      </c>
    </row>
    <row r="143" customFormat="false" ht="33.75" hidden="false" customHeight="false" outlineLevel="0" collapsed="false">
      <c r="A143" s="17" t="n">
        <v>130</v>
      </c>
      <c r="B143" s="18" t="s">
        <v>2952</v>
      </c>
      <c r="C143" s="19" t="s">
        <v>2953</v>
      </c>
      <c r="D143" s="17" t="s">
        <v>1001</v>
      </c>
      <c r="E143" s="17" t="s">
        <v>19</v>
      </c>
      <c r="F143" s="15" t="n">
        <v>200</v>
      </c>
    </row>
    <row r="144" customFormat="false" ht="56.25" hidden="false" customHeight="false" outlineLevel="0" collapsed="false">
      <c r="A144" s="17" t="n">
        <v>131</v>
      </c>
      <c r="B144" s="18" t="s">
        <v>2954</v>
      </c>
      <c r="C144" s="19" t="s">
        <v>2955</v>
      </c>
      <c r="D144" s="17" t="s">
        <v>1001</v>
      </c>
      <c r="E144" s="17" t="s">
        <v>19</v>
      </c>
      <c r="F144" s="15" t="n">
        <v>200</v>
      </c>
    </row>
    <row r="145" customFormat="false" ht="45" hidden="false" customHeight="false" outlineLevel="0" collapsed="false">
      <c r="A145" s="17" t="n">
        <v>132</v>
      </c>
      <c r="B145" s="18" t="s">
        <v>2956</v>
      </c>
      <c r="C145" s="19" t="s">
        <v>2957</v>
      </c>
      <c r="D145" s="17" t="s">
        <v>1001</v>
      </c>
      <c r="E145" s="17" t="s">
        <v>19</v>
      </c>
      <c r="F145" s="15" t="n">
        <v>40</v>
      </c>
    </row>
    <row r="146" customFormat="false" ht="90" hidden="false" customHeight="false" outlineLevel="0" collapsed="false">
      <c r="A146" s="17" t="n">
        <v>133</v>
      </c>
      <c r="B146" s="18" t="s">
        <v>2958</v>
      </c>
      <c r="C146" s="19" t="s">
        <v>2959</v>
      </c>
      <c r="D146" s="17" t="s">
        <v>1001</v>
      </c>
      <c r="E146" s="17" t="s">
        <v>19</v>
      </c>
      <c r="F146" s="15" t="n">
        <v>80</v>
      </c>
    </row>
    <row r="147" customFormat="false" ht="22.5" hidden="false" customHeight="false" outlineLevel="0" collapsed="false">
      <c r="A147" s="17" t="n">
        <v>134</v>
      </c>
      <c r="B147" s="18" t="s">
        <v>2960</v>
      </c>
      <c r="C147" s="19" t="s">
        <v>2961</v>
      </c>
      <c r="D147" s="17" t="s">
        <v>1001</v>
      </c>
      <c r="E147" s="17" t="s">
        <v>19</v>
      </c>
      <c r="F147" s="15" t="n">
        <v>400</v>
      </c>
    </row>
    <row r="148" customFormat="false" ht="45" hidden="false" customHeight="false" outlineLevel="0" collapsed="false">
      <c r="A148" s="17" t="n">
        <v>135</v>
      </c>
      <c r="B148" s="18" t="s">
        <v>2962</v>
      </c>
      <c r="C148" s="19" t="s">
        <v>2963</v>
      </c>
      <c r="D148" s="17" t="s">
        <v>1001</v>
      </c>
      <c r="E148" s="17" t="s">
        <v>19</v>
      </c>
      <c r="F148" s="15" t="n">
        <v>600</v>
      </c>
    </row>
    <row r="149" customFormat="false" ht="33.75" hidden="false" customHeight="false" outlineLevel="0" collapsed="false">
      <c r="A149" s="17" t="n">
        <v>136</v>
      </c>
      <c r="B149" s="18" t="s">
        <v>2964</v>
      </c>
      <c r="C149" s="19" t="s">
        <v>2965</v>
      </c>
      <c r="D149" s="17" t="s">
        <v>1001</v>
      </c>
      <c r="E149" s="17" t="s">
        <v>19</v>
      </c>
      <c r="F149" s="15" t="n">
        <v>150</v>
      </c>
    </row>
    <row r="150" customFormat="false" ht="45" hidden="false" customHeight="false" outlineLevel="0" collapsed="false">
      <c r="A150" s="17" t="n">
        <v>137</v>
      </c>
      <c r="B150" s="18" t="s">
        <v>2966</v>
      </c>
      <c r="C150" s="19" t="s">
        <v>2967</v>
      </c>
      <c r="D150" s="17" t="s">
        <v>1001</v>
      </c>
      <c r="E150" s="17" t="s">
        <v>19</v>
      </c>
      <c r="F150" s="15" t="n">
        <v>150</v>
      </c>
    </row>
    <row r="151" customFormat="false" ht="22.5" hidden="false" customHeight="false" outlineLevel="0" collapsed="false">
      <c r="A151" s="17" t="n">
        <v>138</v>
      </c>
      <c r="B151" s="18" t="s">
        <v>2968</v>
      </c>
      <c r="C151" s="19" t="s">
        <v>2969</v>
      </c>
      <c r="D151" s="17" t="s">
        <v>1001</v>
      </c>
      <c r="E151" s="17" t="s">
        <v>19</v>
      </c>
      <c r="F151" s="15" t="n">
        <v>400</v>
      </c>
    </row>
    <row r="152" s="115" customFormat="true" ht="33.75" hidden="false" customHeight="false" outlineLevel="0" collapsed="false">
      <c r="A152" s="17" t="n">
        <v>139</v>
      </c>
      <c r="B152" s="18" t="s">
        <v>2970</v>
      </c>
      <c r="C152" s="19" t="s">
        <v>2971</v>
      </c>
      <c r="D152" s="17" t="s">
        <v>1001</v>
      </c>
      <c r="E152" s="17" t="s">
        <v>19</v>
      </c>
      <c r="F152" s="15" t="n">
        <v>20</v>
      </c>
    </row>
    <row r="153" s="115" customFormat="true" ht="33.75" hidden="false" customHeight="false" outlineLevel="0" collapsed="false">
      <c r="A153" s="17" t="n">
        <v>140</v>
      </c>
      <c r="B153" s="18" t="s">
        <v>2972</v>
      </c>
      <c r="C153" s="19" t="s">
        <v>2973</v>
      </c>
      <c r="D153" s="17" t="s">
        <v>1001</v>
      </c>
      <c r="E153" s="17" t="s">
        <v>19</v>
      </c>
      <c r="F153" s="15" t="n">
        <v>20</v>
      </c>
    </row>
    <row r="154" s="115" customFormat="true" ht="33.75" hidden="false" customHeight="false" outlineLevel="0" collapsed="false">
      <c r="A154" s="17" t="n">
        <v>141</v>
      </c>
      <c r="B154" s="18" t="s">
        <v>2974</v>
      </c>
      <c r="C154" s="19" t="s">
        <v>2975</v>
      </c>
      <c r="D154" s="17" t="s">
        <v>1001</v>
      </c>
      <c r="E154" s="17" t="s">
        <v>19</v>
      </c>
      <c r="F154" s="15" t="n">
        <v>20</v>
      </c>
    </row>
    <row r="155" s="115" customFormat="true" ht="112.5" hidden="false" customHeight="false" outlineLevel="0" collapsed="false">
      <c r="A155" s="17" t="n">
        <v>142</v>
      </c>
      <c r="B155" s="117" t="s">
        <v>2976</v>
      </c>
      <c r="C155" s="19" t="s">
        <v>2977</v>
      </c>
      <c r="D155" s="17" t="s">
        <v>1001</v>
      </c>
      <c r="E155" s="17" t="s">
        <v>19</v>
      </c>
      <c r="F155" s="15" t="n">
        <v>100</v>
      </c>
    </row>
    <row r="156" s="115" customFormat="true" ht="45" hidden="false" customHeight="false" outlineLevel="0" collapsed="false">
      <c r="A156" s="17" t="n">
        <v>143</v>
      </c>
      <c r="B156" s="18" t="s">
        <v>2978</v>
      </c>
      <c r="C156" s="19" t="s">
        <v>2979</v>
      </c>
      <c r="D156" s="17" t="s">
        <v>1001</v>
      </c>
      <c r="E156" s="17" t="s">
        <v>19</v>
      </c>
      <c r="F156" s="15" t="n">
        <v>20</v>
      </c>
    </row>
    <row r="157" s="115" customFormat="true" ht="33.75" hidden="false" customHeight="false" outlineLevel="0" collapsed="false">
      <c r="A157" s="17" t="n">
        <v>144</v>
      </c>
      <c r="B157" s="18" t="s">
        <v>2980</v>
      </c>
      <c r="C157" s="19" t="s">
        <v>2981</v>
      </c>
      <c r="D157" s="17" t="s">
        <v>1001</v>
      </c>
      <c r="E157" s="17" t="s">
        <v>19</v>
      </c>
      <c r="F157" s="15" t="n">
        <v>150</v>
      </c>
    </row>
    <row r="158" s="115" customFormat="true" ht="67.5" hidden="false" customHeight="false" outlineLevel="0" collapsed="false">
      <c r="A158" s="17" t="n">
        <v>145</v>
      </c>
      <c r="B158" s="18" t="s">
        <v>2982</v>
      </c>
      <c r="C158" s="19" t="s">
        <v>2983</v>
      </c>
      <c r="D158" s="17" t="s">
        <v>1001</v>
      </c>
      <c r="E158" s="17" t="s">
        <v>19</v>
      </c>
      <c r="F158" s="15" t="n">
        <v>30</v>
      </c>
    </row>
    <row r="159" s="115" customFormat="true" ht="33.75" hidden="false" customHeight="false" outlineLevel="0" collapsed="false">
      <c r="A159" s="17" t="n">
        <v>146</v>
      </c>
      <c r="B159" s="18" t="s">
        <v>2984</v>
      </c>
      <c r="C159" s="19" t="s">
        <v>2985</v>
      </c>
      <c r="D159" s="17" t="s">
        <v>1001</v>
      </c>
      <c r="E159" s="17" t="s">
        <v>19</v>
      </c>
      <c r="F159" s="15" t="n">
        <v>60</v>
      </c>
    </row>
    <row r="160" s="115" customFormat="true" ht="101.25" hidden="false" customHeight="false" outlineLevel="0" collapsed="false">
      <c r="A160" s="17" t="n">
        <v>147</v>
      </c>
      <c r="B160" s="18" t="s">
        <v>2986</v>
      </c>
      <c r="C160" s="19" t="s">
        <v>2987</v>
      </c>
      <c r="D160" s="17" t="s">
        <v>1001</v>
      </c>
      <c r="E160" s="17" t="s">
        <v>19</v>
      </c>
      <c r="F160" s="15" t="n">
        <v>40</v>
      </c>
    </row>
    <row r="161" s="115" customFormat="true" ht="45" hidden="false" customHeight="false" outlineLevel="0" collapsed="false">
      <c r="A161" s="17" t="n">
        <v>148</v>
      </c>
      <c r="B161" s="18" t="s">
        <v>2988</v>
      </c>
      <c r="C161" s="19" t="s">
        <v>2989</v>
      </c>
      <c r="D161" s="17" t="s">
        <v>1001</v>
      </c>
      <c r="E161" s="17" t="s">
        <v>19</v>
      </c>
      <c r="F161" s="15" t="n">
        <v>100</v>
      </c>
    </row>
    <row r="162" s="115" customFormat="true" ht="33.75" hidden="false" customHeight="false" outlineLevel="0" collapsed="false">
      <c r="A162" s="17" t="n">
        <v>149</v>
      </c>
      <c r="B162" s="18" t="s">
        <v>2990</v>
      </c>
      <c r="C162" s="19" t="s">
        <v>2991</v>
      </c>
      <c r="D162" s="17" t="s">
        <v>1001</v>
      </c>
      <c r="E162" s="17" t="s">
        <v>19</v>
      </c>
      <c r="F162" s="15" t="n">
        <v>50</v>
      </c>
    </row>
    <row r="163" s="115" customFormat="true" ht="67.5" hidden="false" customHeight="false" outlineLevel="0" collapsed="false">
      <c r="A163" s="17" t="n">
        <v>150</v>
      </c>
      <c r="B163" s="18" t="s">
        <v>2992</v>
      </c>
      <c r="C163" s="19" t="s">
        <v>2993</v>
      </c>
      <c r="D163" s="17" t="s">
        <v>1001</v>
      </c>
      <c r="E163" s="17" t="s">
        <v>19</v>
      </c>
      <c r="F163" s="15" t="n">
        <v>150</v>
      </c>
    </row>
    <row r="164" s="115" customFormat="true" ht="33.75" hidden="false" customHeight="false" outlineLevel="0" collapsed="false">
      <c r="A164" s="17" t="n">
        <v>151</v>
      </c>
      <c r="B164" s="18" t="s">
        <v>2994</v>
      </c>
      <c r="C164" s="19" t="s">
        <v>2995</v>
      </c>
      <c r="D164" s="17" t="s">
        <v>1001</v>
      </c>
      <c r="E164" s="17" t="s">
        <v>19</v>
      </c>
      <c r="F164" s="15" t="n">
        <v>40</v>
      </c>
    </row>
    <row r="165" s="115" customFormat="true" ht="45" hidden="false" customHeight="false" outlineLevel="0" collapsed="false">
      <c r="A165" s="17" t="n">
        <v>152</v>
      </c>
      <c r="B165" s="18" t="s">
        <v>2996</v>
      </c>
      <c r="C165" s="19" t="s">
        <v>2997</v>
      </c>
      <c r="D165" s="17" t="s">
        <v>1001</v>
      </c>
      <c r="E165" s="17" t="s">
        <v>19</v>
      </c>
      <c r="F165" s="15" t="n">
        <v>150</v>
      </c>
    </row>
    <row r="166" s="115" customFormat="true" ht="33.75" hidden="false" customHeight="false" outlineLevel="0" collapsed="false">
      <c r="A166" s="17" t="n">
        <v>153</v>
      </c>
      <c r="B166" s="18" t="s">
        <v>2998</v>
      </c>
      <c r="C166" s="19" t="s">
        <v>2999</v>
      </c>
      <c r="D166" s="17" t="s">
        <v>1001</v>
      </c>
      <c r="E166" s="17" t="s">
        <v>19</v>
      </c>
      <c r="F166" s="15" t="n">
        <v>50</v>
      </c>
    </row>
    <row r="167" s="115" customFormat="true" ht="22.5" hidden="false" customHeight="false" outlineLevel="0" collapsed="false">
      <c r="A167" s="17" t="n">
        <v>154</v>
      </c>
      <c r="B167" s="18" t="s">
        <v>3000</v>
      </c>
      <c r="C167" s="19" t="s">
        <v>3001</v>
      </c>
      <c r="D167" s="17" t="s">
        <v>3002</v>
      </c>
      <c r="E167" s="17" t="s">
        <v>395</v>
      </c>
      <c r="F167" s="15" t="n">
        <v>60</v>
      </c>
    </row>
    <row r="168" s="115" customFormat="true" ht="56.25" hidden="false" customHeight="false" outlineLevel="0" collapsed="false">
      <c r="A168" s="17" t="n">
        <v>155</v>
      </c>
      <c r="B168" s="18" t="s">
        <v>3003</v>
      </c>
      <c r="C168" s="19" t="s">
        <v>3004</v>
      </c>
      <c r="D168" s="17" t="s">
        <v>1001</v>
      </c>
      <c r="E168" s="17" t="s">
        <v>19</v>
      </c>
      <c r="F168" s="15" t="n">
        <v>20</v>
      </c>
    </row>
    <row r="169" s="115" customFormat="true" ht="22.5" hidden="false" customHeight="false" outlineLevel="0" collapsed="false">
      <c r="A169" s="17" t="n">
        <v>156</v>
      </c>
      <c r="B169" s="18" t="s">
        <v>3005</v>
      </c>
      <c r="C169" s="19" t="s">
        <v>3006</v>
      </c>
      <c r="D169" s="17" t="s">
        <v>1001</v>
      </c>
      <c r="E169" s="17" t="s">
        <v>19</v>
      </c>
      <c r="F169" s="15" t="n">
        <v>150</v>
      </c>
    </row>
    <row r="170" s="115" customFormat="true" ht="45" hidden="false" customHeight="false" outlineLevel="0" collapsed="false">
      <c r="A170" s="17" t="n">
        <v>157</v>
      </c>
      <c r="B170" s="18" t="s">
        <v>3007</v>
      </c>
      <c r="C170" s="19" t="s">
        <v>3008</v>
      </c>
      <c r="D170" s="17" t="s">
        <v>1001</v>
      </c>
      <c r="E170" s="17" t="s">
        <v>19</v>
      </c>
      <c r="F170" s="15" t="n">
        <v>60</v>
      </c>
    </row>
    <row r="171" s="115" customFormat="true" ht="56.25" hidden="false" customHeight="false" outlineLevel="0" collapsed="false">
      <c r="A171" s="17" t="n">
        <v>158</v>
      </c>
      <c r="B171" s="18" t="s">
        <v>3009</v>
      </c>
      <c r="C171" s="19" t="s">
        <v>3010</v>
      </c>
      <c r="D171" s="17" t="s">
        <v>1001</v>
      </c>
      <c r="E171" s="17" t="s">
        <v>19</v>
      </c>
      <c r="F171" s="15" t="n">
        <v>20</v>
      </c>
    </row>
    <row r="172" s="115" customFormat="true" ht="22.5" hidden="false" customHeight="false" outlineLevel="0" collapsed="false">
      <c r="A172" s="17" t="n">
        <v>159</v>
      </c>
      <c r="B172" s="18" t="s">
        <v>3011</v>
      </c>
      <c r="C172" s="19" t="s">
        <v>3012</v>
      </c>
      <c r="D172" s="17" t="s">
        <v>1001</v>
      </c>
      <c r="E172" s="17" t="s">
        <v>19</v>
      </c>
      <c r="F172" s="15" t="n">
        <v>20</v>
      </c>
    </row>
    <row r="173" s="115" customFormat="true" ht="22.5" hidden="false" customHeight="false" outlineLevel="0" collapsed="false">
      <c r="A173" s="17" t="n">
        <v>160</v>
      </c>
      <c r="B173" s="18" t="s">
        <v>3013</v>
      </c>
      <c r="C173" s="19" t="s">
        <v>3014</v>
      </c>
      <c r="D173" s="17" t="s">
        <v>1001</v>
      </c>
      <c r="E173" s="17" t="s">
        <v>19</v>
      </c>
      <c r="F173" s="15" t="n">
        <v>150</v>
      </c>
    </row>
    <row r="174" s="115" customFormat="true" ht="22.5" hidden="false" customHeight="false" outlineLevel="0" collapsed="false">
      <c r="A174" s="17" t="n">
        <v>161</v>
      </c>
      <c r="B174" s="18" t="s">
        <v>3015</v>
      </c>
      <c r="C174" s="19" t="s">
        <v>3016</v>
      </c>
      <c r="D174" s="17" t="s">
        <v>1001</v>
      </c>
      <c r="E174" s="17" t="s">
        <v>19</v>
      </c>
      <c r="F174" s="15" t="n">
        <v>60</v>
      </c>
    </row>
    <row r="175" s="115" customFormat="true" ht="22.5" hidden="false" customHeight="false" outlineLevel="0" collapsed="false">
      <c r="A175" s="17" t="n">
        <v>162</v>
      </c>
      <c r="B175" s="18" t="s">
        <v>3017</v>
      </c>
      <c r="C175" s="19" t="s">
        <v>3018</v>
      </c>
      <c r="D175" s="17" t="s">
        <v>1001</v>
      </c>
      <c r="E175" s="17" t="s">
        <v>19</v>
      </c>
      <c r="F175" s="15" t="n">
        <v>20</v>
      </c>
    </row>
    <row r="176" s="115" customFormat="true" ht="123.75" hidden="false" customHeight="false" outlineLevel="0" collapsed="false">
      <c r="A176" s="17" t="n">
        <v>163</v>
      </c>
      <c r="B176" s="18" t="s">
        <v>3019</v>
      </c>
      <c r="C176" s="19" t="s">
        <v>3020</v>
      </c>
      <c r="D176" s="17" t="s">
        <v>1001</v>
      </c>
      <c r="E176" s="17" t="s">
        <v>19</v>
      </c>
      <c r="F176" s="15" t="n">
        <v>6</v>
      </c>
    </row>
    <row r="177" s="115" customFormat="true" ht="123.75" hidden="false" customHeight="false" outlineLevel="0" collapsed="false">
      <c r="A177" s="17" t="n">
        <v>164</v>
      </c>
      <c r="B177" s="18" t="s">
        <v>3021</v>
      </c>
      <c r="C177" s="19" t="s">
        <v>3022</v>
      </c>
      <c r="D177" s="17" t="s">
        <v>1001</v>
      </c>
      <c r="E177" s="17" t="s">
        <v>19</v>
      </c>
      <c r="F177" s="15" t="n">
        <v>4</v>
      </c>
    </row>
    <row r="178" s="115" customFormat="true" ht="236.25" hidden="false" customHeight="false" outlineLevel="0" collapsed="false">
      <c r="A178" s="17" t="n">
        <v>165</v>
      </c>
      <c r="B178" s="18" t="s">
        <v>3023</v>
      </c>
      <c r="C178" s="19" t="s">
        <v>3024</v>
      </c>
      <c r="D178" s="17" t="s">
        <v>1001</v>
      </c>
      <c r="E178" s="17" t="s">
        <v>19</v>
      </c>
      <c r="F178" s="15" t="n">
        <v>6</v>
      </c>
    </row>
    <row r="179" s="115" customFormat="true" ht="393.75" hidden="false" customHeight="false" outlineLevel="0" collapsed="false">
      <c r="A179" s="17" t="n">
        <v>166</v>
      </c>
      <c r="B179" s="18" t="s">
        <v>3025</v>
      </c>
      <c r="C179" s="19" t="s">
        <v>3026</v>
      </c>
      <c r="D179" s="17" t="s">
        <v>1001</v>
      </c>
      <c r="E179" s="17" t="s">
        <v>19</v>
      </c>
      <c r="F179" s="15" t="n">
        <v>5</v>
      </c>
    </row>
    <row r="180" s="115" customFormat="true" ht="213.75" hidden="false" customHeight="false" outlineLevel="0" collapsed="false">
      <c r="A180" s="17" t="n">
        <v>167</v>
      </c>
      <c r="B180" s="18" t="s">
        <v>3027</v>
      </c>
      <c r="C180" s="19" t="s">
        <v>3028</v>
      </c>
      <c r="D180" s="17" t="s">
        <v>1001</v>
      </c>
      <c r="E180" s="17" t="s">
        <v>19</v>
      </c>
      <c r="F180" s="15" t="n">
        <v>40</v>
      </c>
    </row>
    <row r="181" s="115" customFormat="true" ht="180" hidden="false" customHeight="false" outlineLevel="0" collapsed="false">
      <c r="A181" s="17" t="n">
        <v>168</v>
      </c>
      <c r="B181" s="18" t="s">
        <v>3029</v>
      </c>
      <c r="C181" s="118" t="s">
        <v>3030</v>
      </c>
      <c r="D181" s="17" t="s">
        <v>1001</v>
      </c>
      <c r="E181" s="17" t="s">
        <v>19</v>
      </c>
      <c r="F181" s="15" t="n">
        <v>60</v>
      </c>
    </row>
    <row r="182" s="115" customFormat="true" ht="236.25" hidden="false" customHeight="false" outlineLevel="0" collapsed="false">
      <c r="A182" s="17" t="n">
        <v>169</v>
      </c>
      <c r="B182" s="18" t="s">
        <v>3031</v>
      </c>
      <c r="C182" s="19" t="s">
        <v>3032</v>
      </c>
      <c r="D182" s="17" t="s">
        <v>1001</v>
      </c>
      <c r="E182" s="17" t="s">
        <v>19</v>
      </c>
      <c r="F182" s="15" t="n">
        <v>5</v>
      </c>
    </row>
    <row r="183" s="115" customFormat="true" ht="191.25" hidden="false" customHeight="false" outlineLevel="0" collapsed="false">
      <c r="A183" s="17" t="n">
        <v>170</v>
      </c>
      <c r="B183" s="18" t="s">
        <v>3033</v>
      </c>
      <c r="C183" s="19" t="s">
        <v>3034</v>
      </c>
      <c r="D183" s="17" t="s">
        <v>1001</v>
      </c>
      <c r="E183" s="17" t="s">
        <v>19</v>
      </c>
      <c r="F183" s="15" t="n">
        <v>20</v>
      </c>
    </row>
    <row r="184" customFormat="false" ht="180" hidden="false" customHeight="false" outlineLevel="0" collapsed="false">
      <c r="A184" s="17" t="n">
        <v>171</v>
      </c>
      <c r="B184" s="18" t="s">
        <v>3035</v>
      </c>
      <c r="C184" s="118" t="s">
        <v>3036</v>
      </c>
      <c r="D184" s="17" t="s">
        <v>1001</v>
      </c>
      <c r="E184" s="17" t="s">
        <v>19</v>
      </c>
      <c r="F184" s="15" t="n">
        <v>40</v>
      </c>
    </row>
    <row r="185" customFormat="false" ht="247.5" hidden="false" customHeight="false" outlineLevel="0" collapsed="false">
      <c r="A185" s="17" t="n">
        <v>172</v>
      </c>
      <c r="B185" s="18" t="s">
        <v>3037</v>
      </c>
      <c r="C185" s="19" t="s">
        <v>3038</v>
      </c>
      <c r="D185" s="17" t="s">
        <v>1001</v>
      </c>
      <c r="E185" s="17" t="s">
        <v>19</v>
      </c>
      <c r="F185" s="15" t="n">
        <v>5</v>
      </c>
    </row>
    <row r="186" customFormat="false" ht="33.75" hidden="false" customHeight="false" outlineLevel="0" collapsed="false">
      <c r="A186" s="17" t="n">
        <v>173</v>
      </c>
      <c r="B186" s="18" t="s">
        <v>3039</v>
      </c>
      <c r="C186" s="19" t="s">
        <v>3040</v>
      </c>
      <c r="D186" s="17" t="s">
        <v>1001</v>
      </c>
      <c r="E186" s="17" t="s">
        <v>19</v>
      </c>
      <c r="F186" s="15" t="n">
        <v>20</v>
      </c>
    </row>
    <row r="187" customFormat="false" ht="45" hidden="false" customHeight="false" outlineLevel="0" collapsed="false">
      <c r="A187" s="17" t="n">
        <v>174</v>
      </c>
      <c r="B187" s="36" t="s">
        <v>3041</v>
      </c>
      <c r="C187" s="19" t="s">
        <v>3042</v>
      </c>
      <c r="D187" s="17" t="s">
        <v>3043</v>
      </c>
      <c r="E187" s="17" t="s">
        <v>395</v>
      </c>
      <c r="F187" s="15" t="n">
        <v>20</v>
      </c>
    </row>
    <row r="188" customFormat="false" ht="67.5" hidden="false" customHeight="false" outlineLevel="0" collapsed="false">
      <c r="A188" s="17" t="n">
        <v>175</v>
      </c>
      <c r="B188" s="18" t="s">
        <v>3044</v>
      </c>
      <c r="C188" s="19" t="s">
        <v>3045</v>
      </c>
      <c r="D188" s="17" t="s">
        <v>1001</v>
      </c>
      <c r="E188" s="17" t="s">
        <v>19</v>
      </c>
      <c r="F188" s="15" t="n">
        <v>220</v>
      </c>
    </row>
    <row r="189" customFormat="false" ht="67.5" hidden="false" customHeight="false" outlineLevel="0" collapsed="false">
      <c r="A189" s="17" t="n">
        <v>176</v>
      </c>
      <c r="B189" s="18" t="s">
        <v>3046</v>
      </c>
      <c r="C189" s="119" t="s">
        <v>3047</v>
      </c>
      <c r="D189" s="17" t="s">
        <v>1001</v>
      </c>
      <c r="E189" s="17" t="s">
        <v>19</v>
      </c>
      <c r="F189" s="15" t="n">
        <v>1800</v>
      </c>
    </row>
    <row r="190" customFormat="false" ht="33.75" hidden="false" customHeight="false" outlineLevel="0" collapsed="false">
      <c r="A190" s="17" t="n">
        <v>177</v>
      </c>
      <c r="B190" s="36" t="s">
        <v>3048</v>
      </c>
      <c r="C190" s="19" t="s">
        <v>3049</v>
      </c>
      <c r="D190" s="17" t="s">
        <v>1001</v>
      </c>
      <c r="E190" s="17" t="s">
        <v>19</v>
      </c>
      <c r="F190" s="15" t="n">
        <v>6</v>
      </c>
    </row>
    <row r="191" customFormat="false" ht="45" hidden="false" customHeight="false" outlineLevel="0" collapsed="false">
      <c r="A191" s="17" t="n">
        <v>178</v>
      </c>
      <c r="B191" s="36" t="s">
        <v>3050</v>
      </c>
      <c r="C191" s="120" t="s">
        <v>3051</v>
      </c>
      <c r="D191" s="17" t="s">
        <v>3052</v>
      </c>
      <c r="E191" s="17" t="s">
        <v>19</v>
      </c>
      <c r="F191" s="15" t="n">
        <v>150000</v>
      </c>
    </row>
    <row r="192" s="16" customFormat="true" ht="21.75" hidden="false" customHeight="true" outlineLevel="0" collapsed="false">
      <c r="A192" s="17"/>
      <c r="B192" s="13" t="s">
        <v>3053</v>
      </c>
      <c r="C192" s="14"/>
      <c r="D192" s="17"/>
      <c r="E192" s="12"/>
      <c r="F192" s="15"/>
    </row>
    <row r="193" customFormat="false" ht="180" hidden="false" customHeight="false" outlineLevel="0" collapsed="false">
      <c r="A193" s="17" t="n">
        <v>179</v>
      </c>
      <c r="B193" s="18" t="s">
        <v>3054</v>
      </c>
      <c r="C193" s="19" t="s">
        <v>3055</v>
      </c>
      <c r="D193" s="17" t="s">
        <v>2686</v>
      </c>
      <c r="E193" s="17" t="s">
        <v>395</v>
      </c>
      <c r="F193" s="15" t="n">
        <v>572</v>
      </c>
    </row>
    <row r="194" customFormat="false" ht="202.5" hidden="false" customHeight="false" outlineLevel="0" collapsed="false">
      <c r="A194" s="17" t="n">
        <v>180</v>
      </c>
      <c r="B194" s="18" t="s">
        <v>3056</v>
      </c>
      <c r="C194" s="19" t="s">
        <v>3057</v>
      </c>
      <c r="D194" s="17" t="s">
        <v>2686</v>
      </c>
      <c r="E194" s="17" t="s">
        <v>395</v>
      </c>
      <c r="F194" s="15" t="n">
        <v>363</v>
      </c>
    </row>
    <row r="195" customFormat="false" ht="202.5" hidden="false" customHeight="false" outlineLevel="0" collapsed="false">
      <c r="A195" s="17" t="n">
        <v>181</v>
      </c>
      <c r="B195" s="18" t="s">
        <v>3058</v>
      </c>
      <c r="C195" s="19" t="s">
        <v>3059</v>
      </c>
      <c r="D195" s="17" t="s">
        <v>2686</v>
      </c>
      <c r="E195" s="17" t="s">
        <v>395</v>
      </c>
      <c r="F195" s="15" t="n">
        <v>347</v>
      </c>
    </row>
    <row r="196" customFormat="false" ht="292.5" hidden="false" customHeight="false" outlineLevel="0" collapsed="false">
      <c r="A196" s="17" t="n">
        <v>182</v>
      </c>
      <c r="B196" s="18" t="s">
        <v>3060</v>
      </c>
      <c r="C196" s="19" t="s">
        <v>3061</v>
      </c>
      <c r="D196" s="17" t="s">
        <v>3062</v>
      </c>
      <c r="E196" s="17" t="s">
        <v>395</v>
      </c>
      <c r="F196" s="15" t="n">
        <v>100</v>
      </c>
    </row>
    <row r="197" customFormat="false" ht="135" hidden="false" customHeight="false" outlineLevel="0" collapsed="false">
      <c r="A197" s="17" t="n">
        <v>183</v>
      </c>
      <c r="B197" s="18" t="s">
        <v>3063</v>
      </c>
      <c r="C197" s="19" t="s">
        <v>3064</v>
      </c>
      <c r="D197" s="17" t="s">
        <v>3062</v>
      </c>
      <c r="E197" s="17" t="s">
        <v>395</v>
      </c>
      <c r="F197" s="15" t="n">
        <v>257</v>
      </c>
    </row>
    <row r="198" customFormat="false" ht="123.75" hidden="false" customHeight="false" outlineLevel="0" collapsed="false">
      <c r="A198" s="17" t="n">
        <v>184</v>
      </c>
      <c r="B198" s="18" t="s">
        <v>3065</v>
      </c>
      <c r="C198" s="19" t="s">
        <v>3066</v>
      </c>
      <c r="D198" s="17" t="s">
        <v>3062</v>
      </c>
      <c r="E198" s="17" t="s">
        <v>395</v>
      </c>
      <c r="F198" s="15" t="n">
        <v>119</v>
      </c>
    </row>
    <row r="199" customFormat="false" ht="112.5" hidden="false" customHeight="false" outlineLevel="0" collapsed="false">
      <c r="A199" s="17" t="n">
        <v>185</v>
      </c>
      <c r="B199" s="18" t="s">
        <v>3067</v>
      </c>
      <c r="C199" s="19" t="s">
        <v>3068</v>
      </c>
      <c r="D199" s="17" t="s">
        <v>3062</v>
      </c>
      <c r="E199" s="17" t="s">
        <v>395</v>
      </c>
      <c r="F199" s="15" t="n">
        <v>360</v>
      </c>
    </row>
    <row r="200" customFormat="false" ht="123.75" hidden="false" customHeight="false" outlineLevel="0" collapsed="false">
      <c r="A200" s="17" t="n">
        <v>186</v>
      </c>
      <c r="B200" s="18" t="s">
        <v>3069</v>
      </c>
      <c r="C200" s="19" t="s">
        <v>3070</v>
      </c>
      <c r="D200" s="17" t="s">
        <v>3062</v>
      </c>
      <c r="E200" s="17" t="s">
        <v>395</v>
      </c>
      <c r="F200" s="15" t="n">
        <v>150</v>
      </c>
    </row>
    <row r="201" customFormat="false" ht="101.25" hidden="false" customHeight="false" outlineLevel="0" collapsed="false">
      <c r="A201" s="17" t="n">
        <v>187</v>
      </c>
      <c r="B201" s="18" t="s">
        <v>3071</v>
      </c>
      <c r="C201" s="19" t="s">
        <v>3072</v>
      </c>
      <c r="D201" s="17" t="s">
        <v>2695</v>
      </c>
      <c r="E201" s="17" t="s">
        <v>2696</v>
      </c>
      <c r="F201" s="15" t="n">
        <v>60</v>
      </c>
    </row>
    <row r="202" customFormat="false" ht="123.75" hidden="false" customHeight="false" outlineLevel="0" collapsed="false">
      <c r="A202" s="17" t="n">
        <v>188</v>
      </c>
      <c r="B202" s="18" t="s">
        <v>3073</v>
      </c>
      <c r="C202" s="19" t="s">
        <v>3074</v>
      </c>
      <c r="D202" s="17" t="s">
        <v>3075</v>
      </c>
      <c r="E202" s="17" t="s">
        <v>395</v>
      </c>
      <c r="F202" s="15" t="n">
        <v>154</v>
      </c>
    </row>
    <row r="203" customFormat="false" ht="123.75" hidden="false" customHeight="false" outlineLevel="0" collapsed="false">
      <c r="A203" s="17" t="n">
        <v>189</v>
      </c>
      <c r="B203" s="18" t="s">
        <v>3076</v>
      </c>
      <c r="C203" s="19" t="s">
        <v>3077</v>
      </c>
      <c r="D203" s="17" t="s">
        <v>3075</v>
      </c>
      <c r="E203" s="17" t="s">
        <v>395</v>
      </c>
      <c r="F203" s="15" t="n">
        <v>300</v>
      </c>
    </row>
    <row r="204" customFormat="false" ht="135" hidden="false" customHeight="false" outlineLevel="0" collapsed="false">
      <c r="A204" s="17" t="n">
        <v>190</v>
      </c>
      <c r="B204" s="18" t="s">
        <v>3078</v>
      </c>
      <c r="C204" s="19" t="s">
        <v>3079</v>
      </c>
      <c r="D204" s="17" t="s">
        <v>3075</v>
      </c>
      <c r="E204" s="17" t="s">
        <v>395</v>
      </c>
      <c r="F204" s="15" t="n">
        <v>206</v>
      </c>
    </row>
    <row r="205" customFormat="false" ht="123.75" hidden="false" customHeight="false" outlineLevel="0" collapsed="false">
      <c r="A205" s="17" t="n">
        <v>191</v>
      </c>
      <c r="B205" s="18" t="s">
        <v>3080</v>
      </c>
      <c r="C205" s="19" t="s">
        <v>3081</v>
      </c>
      <c r="D205" s="17" t="s">
        <v>3075</v>
      </c>
      <c r="E205" s="17" t="s">
        <v>395</v>
      </c>
      <c r="F205" s="15" t="n">
        <v>204</v>
      </c>
    </row>
    <row r="206" customFormat="false" ht="90" hidden="false" customHeight="false" outlineLevel="0" collapsed="false">
      <c r="A206" s="17" t="n">
        <v>192</v>
      </c>
      <c r="B206" s="18" t="s">
        <v>3082</v>
      </c>
      <c r="C206" s="19" t="s">
        <v>3083</v>
      </c>
      <c r="D206" s="17" t="s">
        <v>3084</v>
      </c>
      <c r="E206" s="17" t="s">
        <v>445</v>
      </c>
      <c r="F206" s="15" t="n">
        <v>1215</v>
      </c>
    </row>
    <row r="207" customFormat="false" ht="33.75" hidden="false" customHeight="false" outlineLevel="0" collapsed="false">
      <c r="A207" s="17" t="n">
        <v>193</v>
      </c>
      <c r="B207" s="18" t="s">
        <v>3085</v>
      </c>
      <c r="C207" s="19" t="s">
        <v>3086</v>
      </c>
      <c r="D207" s="17" t="s">
        <v>3087</v>
      </c>
      <c r="E207" s="17" t="s">
        <v>2696</v>
      </c>
      <c r="F207" s="15" t="n">
        <v>50</v>
      </c>
    </row>
    <row r="208" customFormat="false" ht="135" hidden="false" customHeight="false" outlineLevel="0" collapsed="false">
      <c r="A208" s="17" t="n">
        <v>194</v>
      </c>
      <c r="B208" s="18" t="s">
        <v>3088</v>
      </c>
      <c r="C208" s="19" t="s">
        <v>3089</v>
      </c>
      <c r="D208" s="17" t="s">
        <v>3087</v>
      </c>
      <c r="E208" s="17" t="s">
        <v>2696</v>
      </c>
      <c r="F208" s="15" t="n">
        <v>1040</v>
      </c>
    </row>
    <row r="209" customFormat="false" ht="135" hidden="false" customHeight="false" outlineLevel="0" collapsed="false">
      <c r="A209" s="17" t="n">
        <v>195</v>
      </c>
      <c r="B209" s="18" t="s">
        <v>3090</v>
      </c>
      <c r="C209" s="19" t="s">
        <v>3091</v>
      </c>
      <c r="D209" s="17" t="s">
        <v>3087</v>
      </c>
      <c r="E209" s="17" t="s">
        <v>2696</v>
      </c>
      <c r="F209" s="15" t="n">
        <v>440</v>
      </c>
    </row>
    <row r="210" customFormat="false" ht="101.25" hidden="false" customHeight="false" outlineLevel="0" collapsed="false">
      <c r="A210" s="17" t="n">
        <v>196</v>
      </c>
      <c r="B210" s="18" t="s">
        <v>3092</v>
      </c>
      <c r="C210" s="19" t="s">
        <v>3093</v>
      </c>
      <c r="D210" s="17" t="s">
        <v>3094</v>
      </c>
      <c r="E210" s="17" t="s">
        <v>395</v>
      </c>
      <c r="F210" s="15" t="n">
        <v>5000</v>
      </c>
    </row>
    <row r="211" customFormat="false" ht="112.5" hidden="false" customHeight="false" outlineLevel="0" collapsed="false">
      <c r="A211" s="17" t="n">
        <v>197</v>
      </c>
      <c r="B211" s="18" t="s">
        <v>3095</v>
      </c>
      <c r="C211" s="19" t="s">
        <v>3096</v>
      </c>
      <c r="D211" s="17" t="s">
        <v>3097</v>
      </c>
      <c r="E211" s="17" t="s">
        <v>1419</v>
      </c>
      <c r="F211" s="15" t="n">
        <v>2500</v>
      </c>
    </row>
    <row r="212" customFormat="false" ht="123.75" hidden="false" customHeight="false" outlineLevel="0" collapsed="false">
      <c r="A212" s="17" t="n">
        <v>198</v>
      </c>
      <c r="B212" s="18" t="s">
        <v>3098</v>
      </c>
      <c r="C212" s="19" t="s">
        <v>3099</v>
      </c>
      <c r="D212" s="17" t="s">
        <v>3097</v>
      </c>
      <c r="E212" s="17" t="s">
        <v>1419</v>
      </c>
      <c r="F212" s="15" t="n">
        <v>3600</v>
      </c>
    </row>
    <row r="213" customFormat="false" ht="33.75" hidden="false" customHeight="false" outlineLevel="0" collapsed="false">
      <c r="A213" s="17" t="n">
        <v>199</v>
      </c>
      <c r="B213" s="18" t="s">
        <v>3100</v>
      </c>
      <c r="C213" s="19" t="s">
        <v>3101</v>
      </c>
      <c r="D213" s="17" t="s">
        <v>3102</v>
      </c>
      <c r="E213" s="17" t="s">
        <v>19</v>
      </c>
      <c r="F213" s="15" t="n">
        <v>200000</v>
      </c>
    </row>
    <row r="214" customFormat="false" ht="45" hidden="false" customHeight="false" outlineLevel="0" collapsed="false">
      <c r="A214" s="17" t="n">
        <v>200</v>
      </c>
      <c r="B214" s="18" t="s">
        <v>3103</v>
      </c>
      <c r="C214" s="19" t="s">
        <v>3104</v>
      </c>
      <c r="D214" s="17" t="s">
        <v>3105</v>
      </c>
      <c r="E214" s="17" t="s">
        <v>19</v>
      </c>
      <c r="F214" s="15" t="n">
        <v>170</v>
      </c>
    </row>
    <row r="215" customFormat="false" ht="45" hidden="false" customHeight="false" outlineLevel="0" collapsed="false">
      <c r="A215" s="17" t="n">
        <v>201</v>
      </c>
      <c r="B215" s="18" t="s">
        <v>3106</v>
      </c>
      <c r="C215" s="19" t="s">
        <v>3107</v>
      </c>
      <c r="D215" s="17" t="s">
        <v>1001</v>
      </c>
      <c r="E215" s="17" t="s">
        <v>19</v>
      </c>
      <c r="F215" s="15" t="n">
        <v>170</v>
      </c>
    </row>
    <row r="216" customFormat="false" ht="45" hidden="false" customHeight="false" outlineLevel="0" collapsed="false">
      <c r="A216" s="17" t="n">
        <v>202</v>
      </c>
      <c r="B216" s="18" t="s">
        <v>3108</v>
      </c>
      <c r="C216" s="19" t="s">
        <v>3109</v>
      </c>
      <c r="D216" s="17" t="s">
        <v>1001</v>
      </c>
      <c r="E216" s="17" t="s">
        <v>19</v>
      </c>
      <c r="F216" s="15" t="n">
        <v>12</v>
      </c>
    </row>
    <row r="217" customFormat="false" ht="45" hidden="false" customHeight="false" outlineLevel="0" collapsed="false">
      <c r="A217" s="17" t="n">
        <v>203</v>
      </c>
      <c r="B217" s="18" t="s">
        <v>3110</v>
      </c>
      <c r="C217" s="19" t="s">
        <v>3111</v>
      </c>
      <c r="D217" s="17" t="s">
        <v>3112</v>
      </c>
      <c r="E217" s="17" t="s">
        <v>19</v>
      </c>
      <c r="F217" s="15" t="n">
        <v>50</v>
      </c>
    </row>
    <row r="218" customFormat="false" ht="67.5" hidden="false" customHeight="false" outlineLevel="0" collapsed="false">
      <c r="A218" s="17" t="n">
        <v>204</v>
      </c>
      <c r="B218" s="18" t="s">
        <v>3113</v>
      </c>
      <c r="C218" s="19" t="s">
        <v>3114</v>
      </c>
      <c r="D218" s="17" t="s">
        <v>3112</v>
      </c>
      <c r="E218" s="17" t="s">
        <v>19</v>
      </c>
      <c r="F218" s="15" t="n">
        <v>50</v>
      </c>
    </row>
    <row r="219" customFormat="false" ht="56.25" hidden="false" customHeight="false" outlineLevel="0" collapsed="false">
      <c r="A219" s="17" t="n">
        <v>205</v>
      </c>
      <c r="B219" s="18" t="s">
        <v>3115</v>
      </c>
      <c r="C219" s="19" t="s">
        <v>3116</v>
      </c>
      <c r="D219" s="17" t="s">
        <v>1001</v>
      </c>
      <c r="E219" s="17" t="s">
        <v>19</v>
      </c>
      <c r="F219" s="15" t="n">
        <v>320</v>
      </c>
    </row>
    <row r="220" customFormat="false" ht="22.5" hidden="false" customHeight="false" outlineLevel="0" collapsed="false">
      <c r="A220" s="17" t="n">
        <v>206</v>
      </c>
      <c r="B220" s="18" t="s">
        <v>3117</v>
      </c>
      <c r="C220" s="19" t="s">
        <v>3118</v>
      </c>
      <c r="D220" s="17" t="s">
        <v>3119</v>
      </c>
      <c r="E220" s="17" t="s">
        <v>19</v>
      </c>
      <c r="F220" s="15" t="n">
        <v>350</v>
      </c>
    </row>
    <row r="221" customFormat="false" ht="78.75" hidden="false" customHeight="false" outlineLevel="0" collapsed="false">
      <c r="A221" s="17" t="n">
        <v>207</v>
      </c>
      <c r="B221" s="18" t="s">
        <v>3120</v>
      </c>
      <c r="C221" s="19" t="s">
        <v>3121</v>
      </c>
      <c r="D221" s="17" t="s">
        <v>3122</v>
      </c>
      <c r="E221" s="17" t="s">
        <v>19</v>
      </c>
      <c r="F221" s="15" t="n">
        <v>420</v>
      </c>
    </row>
    <row r="222" customFormat="false" ht="22.5" hidden="false" customHeight="false" outlineLevel="0" collapsed="false">
      <c r="A222" s="17" t="n">
        <v>208</v>
      </c>
      <c r="B222" s="18" t="s">
        <v>3123</v>
      </c>
      <c r="C222" s="19" t="s">
        <v>3124</v>
      </c>
      <c r="D222" s="17" t="s">
        <v>3119</v>
      </c>
      <c r="E222" s="17" t="s">
        <v>19</v>
      </c>
      <c r="F222" s="15" t="n">
        <v>350</v>
      </c>
    </row>
    <row r="223" customFormat="false" ht="45" hidden="false" customHeight="false" outlineLevel="0" collapsed="false">
      <c r="A223" s="17" t="n">
        <v>209</v>
      </c>
      <c r="B223" s="18" t="s">
        <v>3125</v>
      </c>
      <c r="C223" s="19" t="s">
        <v>3126</v>
      </c>
      <c r="D223" s="17" t="s">
        <v>1001</v>
      </c>
      <c r="E223" s="17" t="s">
        <v>19</v>
      </c>
      <c r="F223" s="15" t="n">
        <v>350</v>
      </c>
    </row>
    <row r="224" s="16" customFormat="true" ht="21.75" hidden="false" customHeight="true" outlineLevel="0" collapsed="false">
      <c r="A224" s="17"/>
      <c r="B224" s="13" t="s">
        <v>3127</v>
      </c>
      <c r="C224" s="14"/>
      <c r="D224" s="17"/>
      <c r="E224" s="12"/>
      <c r="F224" s="15"/>
    </row>
    <row r="225" customFormat="false" ht="78.75" hidden="false" customHeight="false" outlineLevel="0" collapsed="false">
      <c r="A225" s="17" t="n">
        <v>210</v>
      </c>
      <c r="B225" s="18" t="s">
        <v>3128</v>
      </c>
      <c r="C225" s="19" t="s">
        <v>3129</v>
      </c>
      <c r="D225" s="12" t="s">
        <v>456</v>
      </c>
      <c r="E225" s="12" t="s">
        <v>456</v>
      </c>
      <c r="F225" s="15" t="n">
        <v>6</v>
      </c>
    </row>
    <row r="226" customFormat="false" ht="101.25" hidden="false" customHeight="false" outlineLevel="0" collapsed="false">
      <c r="A226" s="17" t="n">
        <v>211</v>
      </c>
      <c r="B226" s="18" t="s">
        <v>3130</v>
      </c>
      <c r="C226" s="19" t="s">
        <v>3131</v>
      </c>
      <c r="D226" s="12" t="s">
        <v>456</v>
      </c>
      <c r="E226" s="12" t="s">
        <v>456</v>
      </c>
      <c r="F226" s="15" t="n">
        <v>6</v>
      </c>
    </row>
    <row r="227" customFormat="false" ht="90" hidden="false" customHeight="false" outlineLevel="0" collapsed="false">
      <c r="A227" s="17" t="n">
        <v>212</v>
      </c>
      <c r="B227" s="18" t="s">
        <v>3132</v>
      </c>
      <c r="C227" s="19" t="s">
        <v>3133</v>
      </c>
      <c r="D227" s="12" t="s">
        <v>456</v>
      </c>
      <c r="E227" s="12" t="s">
        <v>456</v>
      </c>
      <c r="F227" s="15" t="n">
        <v>1</v>
      </c>
    </row>
    <row r="228" customFormat="false" ht="78.75" hidden="false" customHeight="false" outlineLevel="0" collapsed="false">
      <c r="A228" s="17" t="n">
        <v>213</v>
      </c>
      <c r="B228" s="18" t="s">
        <v>3134</v>
      </c>
      <c r="C228" s="19" t="s">
        <v>3135</v>
      </c>
      <c r="D228" s="12" t="s">
        <v>19</v>
      </c>
      <c r="E228" s="12" t="s">
        <v>19</v>
      </c>
      <c r="F228" s="15" t="n">
        <v>25</v>
      </c>
    </row>
    <row r="229" customFormat="false" ht="67.5" hidden="false" customHeight="false" outlineLevel="0" collapsed="false">
      <c r="A229" s="17" t="n">
        <v>214</v>
      </c>
      <c r="B229" s="18" t="s">
        <v>3136</v>
      </c>
      <c r="C229" s="19" t="s">
        <v>3137</v>
      </c>
      <c r="D229" s="12" t="s">
        <v>19</v>
      </c>
      <c r="E229" s="12" t="s">
        <v>19</v>
      </c>
      <c r="F229" s="15" t="n">
        <v>25</v>
      </c>
    </row>
    <row r="230" customFormat="false" ht="45" hidden="false" customHeight="false" outlineLevel="0" collapsed="false">
      <c r="A230" s="17" t="n">
        <v>215</v>
      </c>
      <c r="B230" s="18" t="s">
        <v>3138</v>
      </c>
      <c r="C230" s="19" t="s">
        <v>3139</v>
      </c>
      <c r="D230" s="12" t="s">
        <v>19</v>
      </c>
      <c r="E230" s="12" t="s">
        <v>19</v>
      </c>
      <c r="F230" s="15" t="n">
        <v>30</v>
      </c>
    </row>
    <row r="231" s="16" customFormat="true" ht="21.75" hidden="false" customHeight="true" outlineLevel="0" collapsed="false">
      <c r="A231" s="17"/>
      <c r="B231" s="13" t="s">
        <v>3140</v>
      </c>
      <c r="C231" s="14"/>
      <c r="D231" s="17"/>
      <c r="E231" s="12"/>
      <c r="F231" s="15"/>
    </row>
    <row r="232" customFormat="false" ht="45" hidden="false" customHeight="false" outlineLevel="0" collapsed="false">
      <c r="A232" s="17" t="n">
        <v>216</v>
      </c>
      <c r="B232" s="18" t="s">
        <v>3141</v>
      </c>
      <c r="C232" s="19" t="s">
        <v>3142</v>
      </c>
      <c r="D232" s="17" t="s">
        <v>3143</v>
      </c>
      <c r="E232" s="17" t="s">
        <v>298</v>
      </c>
      <c r="F232" s="15" t="n">
        <v>800</v>
      </c>
    </row>
    <row r="233" customFormat="false" ht="33.75" hidden="false" customHeight="false" outlineLevel="0" collapsed="false">
      <c r="A233" s="17" t="n">
        <v>217</v>
      </c>
      <c r="B233" s="18" t="s">
        <v>3144</v>
      </c>
      <c r="C233" s="19" t="s">
        <v>3145</v>
      </c>
      <c r="D233" s="17" t="s">
        <v>395</v>
      </c>
      <c r="E233" s="17" t="s">
        <v>395</v>
      </c>
      <c r="F233" s="15" t="n">
        <v>60</v>
      </c>
    </row>
    <row r="234" customFormat="false" ht="33.75" hidden="false" customHeight="false" outlineLevel="0" collapsed="false">
      <c r="A234" s="17" t="n">
        <v>218</v>
      </c>
      <c r="B234" s="18" t="s">
        <v>3146</v>
      </c>
      <c r="C234" s="19" t="s">
        <v>3147</v>
      </c>
      <c r="D234" s="17" t="s">
        <v>1001</v>
      </c>
      <c r="E234" s="17" t="s">
        <v>19</v>
      </c>
      <c r="F234" s="15" t="n">
        <v>20</v>
      </c>
    </row>
    <row r="235" customFormat="false" ht="22.5" hidden="false" customHeight="false" outlineLevel="0" collapsed="false">
      <c r="A235" s="17" t="n">
        <v>219</v>
      </c>
      <c r="B235" s="18" t="s">
        <v>3148</v>
      </c>
      <c r="C235" s="19" t="s">
        <v>3149</v>
      </c>
      <c r="D235" s="17" t="s">
        <v>1042</v>
      </c>
      <c r="E235" s="17" t="s">
        <v>19</v>
      </c>
      <c r="F235" s="15" t="n">
        <v>350</v>
      </c>
    </row>
    <row r="236" customFormat="false" ht="33.75" hidden="false" customHeight="false" outlineLevel="0" collapsed="false">
      <c r="A236" s="17" t="n">
        <v>220</v>
      </c>
      <c r="B236" s="18" t="s">
        <v>3150</v>
      </c>
      <c r="C236" s="19" t="s">
        <v>3151</v>
      </c>
      <c r="D236" s="17" t="s">
        <v>1042</v>
      </c>
      <c r="E236" s="17" t="s">
        <v>19</v>
      </c>
      <c r="F236" s="15" t="n">
        <v>18</v>
      </c>
    </row>
    <row r="237" customFormat="false" ht="33.75" hidden="false" customHeight="false" outlineLevel="0" collapsed="false">
      <c r="A237" s="17" t="n">
        <v>221</v>
      </c>
      <c r="B237" s="18" t="s">
        <v>3152</v>
      </c>
      <c r="C237" s="19" t="s">
        <v>3153</v>
      </c>
      <c r="D237" s="17" t="s">
        <v>1042</v>
      </c>
      <c r="E237" s="17" t="s">
        <v>19</v>
      </c>
      <c r="F237" s="15" t="n">
        <v>2</v>
      </c>
    </row>
    <row r="238" customFormat="false" ht="22.5" hidden="false" customHeight="false" outlineLevel="0" collapsed="false">
      <c r="A238" s="17" t="n">
        <v>222</v>
      </c>
      <c r="B238" s="18" t="s">
        <v>3154</v>
      </c>
      <c r="C238" s="19" t="s">
        <v>3155</v>
      </c>
      <c r="D238" s="17" t="s">
        <v>1042</v>
      </c>
      <c r="E238" s="17" t="s">
        <v>19</v>
      </c>
      <c r="F238" s="15" t="n">
        <v>500</v>
      </c>
    </row>
    <row r="239" customFormat="false" ht="56.25" hidden="false" customHeight="false" outlineLevel="0" collapsed="false">
      <c r="A239" s="17" t="n">
        <v>223</v>
      </c>
      <c r="B239" s="18" t="s">
        <v>3156</v>
      </c>
      <c r="C239" s="19" t="s">
        <v>3157</v>
      </c>
      <c r="D239" s="17" t="s">
        <v>456</v>
      </c>
      <c r="E239" s="17" t="s">
        <v>3158</v>
      </c>
      <c r="F239" s="15" t="n">
        <v>300</v>
      </c>
    </row>
    <row r="240" customFormat="false" ht="22.5" hidden="false" customHeight="false" outlineLevel="0" collapsed="false">
      <c r="A240" s="17" t="n">
        <v>224</v>
      </c>
      <c r="B240" s="18" t="s">
        <v>3159</v>
      </c>
      <c r="C240" s="19" t="s">
        <v>3160</v>
      </c>
      <c r="D240" s="17" t="s">
        <v>456</v>
      </c>
      <c r="E240" s="17" t="s">
        <v>3161</v>
      </c>
      <c r="F240" s="15" t="n">
        <v>10</v>
      </c>
    </row>
    <row r="241" customFormat="false" ht="33.75" hidden="false" customHeight="false" outlineLevel="0" collapsed="false">
      <c r="A241" s="17" t="n">
        <v>225</v>
      </c>
      <c r="B241" s="18" t="s">
        <v>3162</v>
      </c>
      <c r="C241" s="19" t="s">
        <v>3163</v>
      </c>
      <c r="D241" s="17" t="s">
        <v>1042</v>
      </c>
      <c r="E241" s="17" t="s">
        <v>19</v>
      </c>
      <c r="F241" s="15" t="n">
        <v>60</v>
      </c>
    </row>
    <row r="242" customFormat="false" ht="33.75" hidden="false" customHeight="false" outlineLevel="0" collapsed="false">
      <c r="A242" s="17" t="n">
        <v>226</v>
      </c>
      <c r="B242" s="18" t="s">
        <v>3164</v>
      </c>
      <c r="C242" s="19" t="s">
        <v>3165</v>
      </c>
      <c r="D242" s="17" t="s">
        <v>3166</v>
      </c>
      <c r="E242" s="17" t="s">
        <v>19</v>
      </c>
      <c r="F242" s="15" t="n">
        <v>20</v>
      </c>
    </row>
    <row r="243" customFormat="false" ht="22.5" hidden="false" customHeight="false" outlineLevel="0" collapsed="false">
      <c r="A243" s="17" t="n">
        <v>227</v>
      </c>
      <c r="B243" s="18" t="s">
        <v>3167</v>
      </c>
      <c r="C243" s="19" t="s">
        <v>3168</v>
      </c>
      <c r="D243" s="17" t="s">
        <v>19</v>
      </c>
      <c r="E243" s="17" t="s">
        <v>19</v>
      </c>
      <c r="F243" s="15" t="n">
        <v>2</v>
      </c>
    </row>
    <row r="244" customFormat="false" ht="33.75" hidden="false" customHeight="false" outlineLevel="0" collapsed="false">
      <c r="A244" s="17" t="n">
        <v>228</v>
      </c>
      <c r="B244" s="18" t="s">
        <v>3169</v>
      </c>
      <c r="C244" s="19" t="s">
        <v>3170</v>
      </c>
      <c r="D244" s="17" t="s">
        <v>1042</v>
      </c>
      <c r="E244" s="17" t="s">
        <v>19</v>
      </c>
      <c r="F244" s="15" t="n">
        <v>4</v>
      </c>
    </row>
    <row r="245" customFormat="false" ht="33.75" hidden="false" customHeight="false" outlineLevel="0" collapsed="false">
      <c r="A245" s="17" t="n">
        <v>229</v>
      </c>
      <c r="B245" s="18" t="s">
        <v>3171</v>
      </c>
      <c r="C245" s="19" t="s">
        <v>3172</v>
      </c>
      <c r="D245" s="17" t="s">
        <v>1042</v>
      </c>
      <c r="E245" s="17" t="s">
        <v>19</v>
      </c>
      <c r="F245" s="15" t="n">
        <v>2</v>
      </c>
    </row>
    <row r="246" customFormat="false" ht="33.75" hidden="false" customHeight="false" outlineLevel="0" collapsed="false">
      <c r="A246" s="17" t="n">
        <v>230</v>
      </c>
      <c r="B246" s="18" t="s">
        <v>3173</v>
      </c>
      <c r="C246" s="19" t="s">
        <v>3174</v>
      </c>
      <c r="D246" s="17" t="s">
        <v>1042</v>
      </c>
      <c r="E246" s="17" t="s">
        <v>19</v>
      </c>
      <c r="F246" s="15" t="n">
        <v>1</v>
      </c>
    </row>
    <row r="247" customFormat="false" ht="33.75" hidden="false" customHeight="false" outlineLevel="0" collapsed="false">
      <c r="A247" s="17" t="n">
        <v>231</v>
      </c>
      <c r="B247" s="18" t="s">
        <v>3175</v>
      </c>
      <c r="C247" s="19" t="s">
        <v>3176</v>
      </c>
      <c r="D247" s="17" t="s">
        <v>1042</v>
      </c>
      <c r="E247" s="17" t="s">
        <v>19</v>
      </c>
      <c r="F247" s="15" t="n">
        <v>50</v>
      </c>
    </row>
    <row r="248" customFormat="false" ht="22.5" hidden="false" customHeight="false" outlineLevel="0" collapsed="false">
      <c r="A248" s="17" t="n">
        <v>232</v>
      </c>
      <c r="B248" s="18" t="s">
        <v>3177</v>
      </c>
      <c r="C248" s="19" t="s">
        <v>3178</v>
      </c>
      <c r="D248" s="17" t="s">
        <v>19</v>
      </c>
      <c r="E248" s="17" t="s">
        <v>19</v>
      </c>
      <c r="F248" s="15" t="n">
        <v>4</v>
      </c>
    </row>
    <row r="249" customFormat="false" ht="11.25" hidden="false" customHeight="false" outlineLevel="0" collapsed="false">
      <c r="A249" s="17" t="n">
        <v>233</v>
      </c>
      <c r="B249" s="18" t="s">
        <v>3179</v>
      </c>
      <c r="C249" s="19" t="s">
        <v>3180</v>
      </c>
      <c r="D249" s="17" t="s">
        <v>19</v>
      </c>
      <c r="E249" s="17" t="s">
        <v>19</v>
      </c>
      <c r="F249" s="15" t="n">
        <v>20</v>
      </c>
    </row>
    <row r="250" customFormat="false" ht="11.25" hidden="false" customHeight="false" outlineLevel="0" collapsed="false">
      <c r="A250" s="17" t="n">
        <v>234</v>
      </c>
      <c r="B250" s="18" t="s">
        <v>3181</v>
      </c>
      <c r="C250" s="19" t="s">
        <v>3180</v>
      </c>
      <c r="D250" s="17" t="s">
        <v>19</v>
      </c>
      <c r="E250" s="17" t="s">
        <v>19</v>
      </c>
      <c r="F250" s="15" t="n">
        <v>20</v>
      </c>
    </row>
    <row r="251" customFormat="false" ht="11.25" hidden="false" customHeight="false" outlineLevel="0" collapsed="false">
      <c r="A251" s="17" t="n">
        <v>235</v>
      </c>
      <c r="B251" s="18" t="s">
        <v>3182</v>
      </c>
      <c r="C251" s="19" t="s">
        <v>3180</v>
      </c>
      <c r="D251" s="17" t="s">
        <v>19</v>
      </c>
      <c r="E251" s="17" t="s">
        <v>19</v>
      </c>
      <c r="F251" s="15" t="n">
        <v>100</v>
      </c>
    </row>
    <row r="252" customFormat="false" ht="22.5" hidden="false" customHeight="false" outlineLevel="0" collapsed="false">
      <c r="A252" s="17" t="n">
        <v>236</v>
      </c>
      <c r="B252" s="18" t="s">
        <v>3183</v>
      </c>
      <c r="C252" s="19" t="s">
        <v>3184</v>
      </c>
      <c r="D252" s="17" t="s">
        <v>19</v>
      </c>
      <c r="E252" s="17" t="s">
        <v>19</v>
      </c>
      <c r="F252" s="15" t="n">
        <v>25</v>
      </c>
    </row>
    <row r="253" customFormat="false" ht="22.5" hidden="false" customHeight="false" outlineLevel="0" collapsed="false">
      <c r="A253" s="17" t="n">
        <v>237</v>
      </c>
      <c r="B253" s="18" t="s">
        <v>3185</v>
      </c>
      <c r="C253" s="19" t="s">
        <v>3186</v>
      </c>
      <c r="D253" s="17" t="s">
        <v>19</v>
      </c>
      <c r="E253" s="17" t="s">
        <v>19</v>
      </c>
      <c r="F253" s="15" t="n">
        <v>100</v>
      </c>
    </row>
    <row r="254" customFormat="false" ht="45" hidden="false" customHeight="false" outlineLevel="0" collapsed="false">
      <c r="A254" s="17" t="n">
        <v>238</v>
      </c>
      <c r="B254" s="18" t="s">
        <v>3187</v>
      </c>
      <c r="C254" s="19" t="s">
        <v>3188</v>
      </c>
      <c r="D254" s="17" t="s">
        <v>19</v>
      </c>
      <c r="E254" s="17" t="s">
        <v>19</v>
      </c>
      <c r="F254" s="15" t="n">
        <v>20</v>
      </c>
    </row>
    <row r="255" customFormat="false" ht="90" hidden="false" customHeight="false" outlineLevel="0" collapsed="false">
      <c r="A255" s="17" t="n">
        <v>239</v>
      </c>
      <c r="B255" s="18" t="s">
        <v>3189</v>
      </c>
      <c r="C255" s="19" t="s">
        <v>3190</v>
      </c>
      <c r="D255" s="17" t="s">
        <v>1042</v>
      </c>
      <c r="E255" s="17" t="s">
        <v>19</v>
      </c>
      <c r="F255" s="15" t="n">
        <v>15</v>
      </c>
    </row>
    <row r="256" customFormat="false" ht="56.25" hidden="false" customHeight="false" outlineLevel="0" collapsed="false">
      <c r="A256" s="17" t="n">
        <v>240</v>
      </c>
      <c r="B256" s="18" t="s">
        <v>3191</v>
      </c>
      <c r="C256" s="19" t="s">
        <v>3192</v>
      </c>
      <c r="D256" s="17" t="s">
        <v>19</v>
      </c>
      <c r="E256" s="17" t="s">
        <v>532</v>
      </c>
      <c r="F256" s="15" t="n">
        <v>3</v>
      </c>
    </row>
    <row r="257" customFormat="false" ht="67.5" hidden="false" customHeight="false" outlineLevel="0" collapsed="false">
      <c r="A257" s="17" t="n">
        <v>241</v>
      </c>
      <c r="B257" s="18" t="s">
        <v>3193</v>
      </c>
      <c r="C257" s="19" t="s">
        <v>3194</v>
      </c>
      <c r="D257" s="17" t="s">
        <v>365</v>
      </c>
      <c r="E257" s="17" t="s">
        <v>19</v>
      </c>
      <c r="F257" s="15" t="n">
        <v>1</v>
      </c>
    </row>
    <row r="258" customFormat="false" ht="33.75" hidden="false" customHeight="false" outlineLevel="0" collapsed="false">
      <c r="A258" s="17" t="n">
        <v>242</v>
      </c>
      <c r="B258" s="18" t="s">
        <v>3195</v>
      </c>
      <c r="C258" s="19" t="s">
        <v>3196</v>
      </c>
      <c r="D258" s="17" t="s">
        <v>365</v>
      </c>
      <c r="E258" s="17" t="s">
        <v>19</v>
      </c>
      <c r="F258" s="15" t="n">
        <v>10</v>
      </c>
    </row>
    <row r="259" customFormat="false" ht="78.75" hidden="false" customHeight="false" outlineLevel="0" collapsed="false">
      <c r="A259" s="17" t="n">
        <v>243</v>
      </c>
      <c r="B259" s="18" t="s">
        <v>3197</v>
      </c>
      <c r="C259" s="19" t="s">
        <v>3198</v>
      </c>
      <c r="D259" s="17" t="s">
        <v>3199</v>
      </c>
      <c r="E259" s="17" t="s">
        <v>19</v>
      </c>
      <c r="F259" s="15" t="n">
        <v>4</v>
      </c>
    </row>
    <row r="260" customFormat="false" ht="22.5" hidden="false" customHeight="false" outlineLevel="0" collapsed="false">
      <c r="A260" s="17" t="n">
        <v>244</v>
      </c>
      <c r="B260" s="18" t="s">
        <v>3200</v>
      </c>
      <c r="C260" s="19" t="s">
        <v>3201</v>
      </c>
      <c r="D260" s="17" t="s">
        <v>3199</v>
      </c>
      <c r="E260" s="17" t="s">
        <v>19</v>
      </c>
      <c r="F260" s="15" t="n">
        <v>4</v>
      </c>
    </row>
    <row r="261" customFormat="false" ht="56.25" hidden="false" customHeight="false" outlineLevel="0" collapsed="false">
      <c r="A261" s="17" t="n">
        <v>245</v>
      </c>
      <c r="B261" s="18" t="s">
        <v>3202</v>
      </c>
      <c r="C261" s="19" t="s">
        <v>3203</v>
      </c>
      <c r="D261" s="17" t="s">
        <v>3199</v>
      </c>
      <c r="E261" s="17" t="s">
        <v>19</v>
      </c>
      <c r="F261" s="15" t="n">
        <v>3</v>
      </c>
    </row>
    <row r="262" customFormat="false" ht="22.5" hidden="false" customHeight="false" outlineLevel="0" collapsed="false">
      <c r="A262" s="17" t="n">
        <v>246</v>
      </c>
      <c r="B262" s="18" t="s">
        <v>3204</v>
      </c>
      <c r="C262" s="19" t="s">
        <v>3205</v>
      </c>
      <c r="D262" s="17" t="s">
        <v>3199</v>
      </c>
      <c r="E262" s="17" t="s">
        <v>19</v>
      </c>
      <c r="F262" s="15" t="n">
        <v>20</v>
      </c>
    </row>
    <row r="263" customFormat="false" ht="45" hidden="false" customHeight="false" outlineLevel="0" collapsed="false">
      <c r="A263" s="17" t="n">
        <v>247</v>
      </c>
      <c r="B263" s="18" t="s">
        <v>3206</v>
      </c>
      <c r="C263" s="19" t="s">
        <v>3207</v>
      </c>
      <c r="D263" s="17" t="s">
        <v>3199</v>
      </c>
      <c r="E263" s="17" t="s">
        <v>19</v>
      </c>
      <c r="F263" s="15" t="n">
        <v>5</v>
      </c>
    </row>
    <row r="264" customFormat="false" ht="45" hidden="false" customHeight="false" outlineLevel="0" collapsed="false">
      <c r="A264" s="17" t="n">
        <v>248</v>
      </c>
      <c r="B264" s="18" t="s">
        <v>3208</v>
      </c>
      <c r="C264" s="19" t="s">
        <v>3209</v>
      </c>
      <c r="D264" s="17" t="s">
        <v>3199</v>
      </c>
      <c r="E264" s="17" t="s">
        <v>19</v>
      </c>
      <c r="F264" s="15" t="n">
        <v>5</v>
      </c>
    </row>
    <row r="265" customFormat="false" ht="45" hidden="false" customHeight="false" outlineLevel="0" collapsed="false">
      <c r="A265" s="17" t="n">
        <v>249</v>
      </c>
      <c r="B265" s="18" t="s">
        <v>3210</v>
      </c>
      <c r="C265" s="19" t="s">
        <v>3211</v>
      </c>
      <c r="D265" s="17" t="s">
        <v>3199</v>
      </c>
      <c r="E265" s="17" t="s">
        <v>19</v>
      </c>
      <c r="F265" s="15" t="n">
        <v>5</v>
      </c>
    </row>
    <row r="266" customFormat="false" ht="45" hidden="false" customHeight="false" outlineLevel="0" collapsed="false">
      <c r="A266" s="17" t="n">
        <v>250</v>
      </c>
      <c r="B266" s="18" t="s">
        <v>3206</v>
      </c>
      <c r="C266" s="19" t="s">
        <v>3212</v>
      </c>
      <c r="D266" s="17" t="s">
        <v>3199</v>
      </c>
      <c r="E266" s="17" t="s">
        <v>19</v>
      </c>
      <c r="F266" s="15" t="n">
        <v>5</v>
      </c>
    </row>
    <row r="267" customFormat="false" ht="67.5" hidden="false" customHeight="false" outlineLevel="0" collapsed="false">
      <c r="A267" s="17" t="n">
        <v>251</v>
      </c>
      <c r="B267" s="18" t="s">
        <v>3213</v>
      </c>
      <c r="C267" s="19" t="s">
        <v>3214</v>
      </c>
      <c r="D267" s="17" t="s">
        <v>3199</v>
      </c>
      <c r="E267" s="17" t="s">
        <v>19</v>
      </c>
      <c r="F267" s="15" t="n">
        <v>5</v>
      </c>
    </row>
    <row r="268" customFormat="false" ht="45" hidden="false" customHeight="false" outlineLevel="0" collapsed="false">
      <c r="A268" s="17" t="n">
        <v>252</v>
      </c>
      <c r="B268" s="18" t="s">
        <v>3215</v>
      </c>
      <c r="C268" s="19" t="s">
        <v>3216</v>
      </c>
      <c r="D268" s="17" t="s">
        <v>3199</v>
      </c>
      <c r="E268" s="17" t="s">
        <v>19</v>
      </c>
      <c r="F268" s="15" t="n">
        <v>10</v>
      </c>
    </row>
    <row r="269" customFormat="false" ht="33.75" hidden="false" customHeight="false" outlineLevel="0" collapsed="false">
      <c r="A269" s="17" t="n">
        <v>253</v>
      </c>
      <c r="B269" s="18" t="s">
        <v>3217</v>
      </c>
      <c r="C269" s="19" t="s">
        <v>3218</v>
      </c>
      <c r="D269" s="17" t="s">
        <v>3219</v>
      </c>
      <c r="E269" s="17" t="s">
        <v>19</v>
      </c>
      <c r="F269" s="15" t="n">
        <v>10</v>
      </c>
    </row>
    <row r="270" customFormat="false" ht="33.75" hidden="false" customHeight="false" outlineLevel="0" collapsed="false">
      <c r="A270" s="17" t="n">
        <v>254</v>
      </c>
      <c r="B270" s="18" t="s">
        <v>3220</v>
      </c>
      <c r="C270" s="19" t="s">
        <v>3221</v>
      </c>
      <c r="D270" s="17" t="s">
        <v>3219</v>
      </c>
      <c r="E270" s="17" t="s">
        <v>19</v>
      </c>
      <c r="F270" s="15" t="n">
        <v>10</v>
      </c>
    </row>
    <row r="271" customFormat="false" ht="78.75" hidden="false" customHeight="false" outlineLevel="0" collapsed="false">
      <c r="A271" s="17" t="n">
        <v>255</v>
      </c>
      <c r="B271" s="18" t="s">
        <v>3222</v>
      </c>
      <c r="C271" s="19" t="s">
        <v>3223</v>
      </c>
      <c r="D271" s="17" t="s">
        <v>3199</v>
      </c>
      <c r="E271" s="17" t="s">
        <v>19</v>
      </c>
      <c r="F271" s="15" t="n">
        <v>14</v>
      </c>
    </row>
    <row r="272" s="31" customFormat="true" ht="21.75" hidden="false" customHeight="true" outlineLevel="0" collapsed="false">
      <c r="A272" s="17"/>
      <c r="B272" s="13" t="s">
        <v>3224</v>
      </c>
      <c r="C272" s="14"/>
      <c r="D272" s="12"/>
      <c r="E272" s="12"/>
      <c r="F272" s="15"/>
    </row>
    <row r="273" s="21" customFormat="true" ht="45" hidden="false" customHeight="false" outlineLevel="0" collapsed="false">
      <c r="A273" s="17" t="n">
        <v>256</v>
      </c>
      <c r="B273" s="18" t="s">
        <v>3225</v>
      </c>
      <c r="C273" s="19" t="s">
        <v>3226</v>
      </c>
      <c r="D273" s="17" t="s">
        <v>96</v>
      </c>
      <c r="E273" s="17" t="s">
        <v>96</v>
      </c>
      <c r="F273" s="15" t="n">
        <v>50</v>
      </c>
    </row>
    <row r="274" s="21" customFormat="true" ht="11.25" hidden="false" customHeight="false" outlineLevel="0" collapsed="false">
      <c r="A274" s="17" t="n">
        <v>257</v>
      </c>
      <c r="B274" s="18" t="s">
        <v>3227</v>
      </c>
      <c r="C274" s="19" t="s">
        <v>3228</v>
      </c>
      <c r="D274" s="17" t="s">
        <v>19</v>
      </c>
      <c r="E274" s="17" t="s">
        <v>19</v>
      </c>
      <c r="F274" s="15" t="n">
        <v>100</v>
      </c>
    </row>
    <row r="275" s="21" customFormat="true" ht="11.25" hidden="false" customHeight="false" outlineLevel="0" collapsed="false">
      <c r="A275" s="17" t="n">
        <v>258</v>
      </c>
      <c r="B275" s="18" t="s">
        <v>3229</v>
      </c>
      <c r="C275" s="19" t="s">
        <v>3230</v>
      </c>
      <c r="D275" s="17" t="s">
        <v>19</v>
      </c>
      <c r="E275" s="17" t="s">
        <v>19</v>
      </c>
      <c r="F275" s="15" t="n">
        <v>250</v>
      </c>
    </row>
    <row r="276" s="21" customFormat="true" ht="11.25" hidden="false" customHeight="false" outlineLevel="0" collapsed="false">
      <c r="A276" s="17" t="n">
        <v>259</v>
      </c>
      <c r="B276" s="18" t="s">
        <v>3231</v>
      </c>
      <c r="C276" s="19" t="s">
        <v>3232</v>
      </c>
      <c r="D276" s="17" t="s">
        <v>19</v>
      </c>
      <c r="E276" s="17" t="s">
        <v>19</v>
      </c>
      <c r="F276" s="15" t="n">
        <v>200</v>
      </c>
    </row>
    <row r="277" s="21" customFormat="true" ht="11.25" hidden="false" customHeight="false" outlineLevel="0" collapsed="false">
      <c r="A277" s="17" t="n">
        <v>260</v>
      </c>
      <c r="B277" s="18" t="s">
        <v>3233</v>
      </c>
      <c r="C277" s="19" t="s">
        <v>3234</v>
      </c>
      <c r="D277" s="17" t="s">
        <v>19</v>
      </c>
      <c r="E277" s="17" t="s">
        <v>19</v>
      </c>
      <c r="F277" s="15" t="n">
        <v>200</v>
      </c>
    </row>
    <row r="278" s="21" customFormat="true" ht="11.25" hidden="false" customHeight="false" outlineLevel="0" collapsed="false">
      <c r="A278" s="17" t="n">
        <v>261</v>
      </c>
      <c r="B278" s="18" t="s">
        <v>3235</v>
      </c>
      <c r="C278" s="19" t="s">
        <v>3236</v>
      </c>
      <c r="D278" s="17" t="s">
        <v>19</v>
      </c>
      <c r="E278" s="17" t="s">
        <v>19</v>
      </c>
      <c r="F278" s="15" t="n">
        <v>100</v>
      </c>
    </row>
    <row r="279" s="21" customFormat="true" ht="11.25" hidden="false" customHeight="false" outlineLevel="0" collapsed="false">
      <c r="A279" s="17" t="n">
        <v>262</v>
      </c>
      <c r="B279" s="18" t="s">
        <v>3237</v>
      </c>
      <c r="C279" s="19" t="s">
        <v>3238</v>
      </c>
      <c r="D279" s="17" t="s">
        <v>19</v>
      </c>
      <c r="E279" s="17" t="s">
        <v>19</v>
      </c>
      <c r="F279" s="15" t="n">
        <v>50</v>
      </c>
    </row>
    <row r="280" s="21" customFormat="true" ht="11.25" hidden="false" customHeight="false" outlineLevel="0" collapsed="false">
      <c r="A280" s="17" t="n">
        <v>263</v>
      </c>
      <c r="B280" s="18" t="s">
        <v>3239</v>
      </c>
      <c r="C280" s="19" t="s">
        <v>3240</v>
      </c>
      <c r="D280" s="17" t="s">
        <v>19</v>
      </c>
      <c r="E280" s="17" t="s">
        <v>19</v>
      </c>
      <c r="F280" s="15" t="n">
        <v>10</v>
      </c>
    </row>
    <row r="281" s="21" customFormat="true" ht="11.25" hidden="false" customHeight="false" outlineLevel="0" collapsed="false">
      <c r="A281" s="17" t="n">
        <v>264</v>
      </c>
      <c r="B281" s="18" t="s">
        <v>3241</v>
      </c>
      <c r="C281" s="19" t="s">
        <v>3242</v>
      </c>
      <c r="D281" s="17" t="s">
        <v>19</v>
      </c>
      <c r="E281" s="17" t="s">
        <v>19</v>
      </c>
      <c r="F281" s="15" t="n">
        <v>20</v>
      </c>
    </row>
    <row r="282" s="21" customFormat="true" ht="11.25" hidden="false" customHeight="false" outlineLevel="0" collapsed="false">
      <c r="A282" s="17" t="n">
        <v>265</v>
      </c>
      <c r="B282" s="18" t="s">
        <v>3243</v>
      </c>
      <c r="C282" s="19" t="s">
        <v>3244</v>
      </c>
      <c r="D282" s="17" t="s">
        <v>19</v>
      </c>
      <c r="E282" s="17" t="s">
        <v>19</v>
      </c>
      <c r="F282" s="15" t="n">
        <v>10</v>
      </c>
    </row>
    <row r="283" s="21" customFormat="true" ht="33.75" hidden="false" customHeight="false" outlineLevel="0" collapsed="false">
      <c r="A283" s="17" t="n">
        <v>266</v>
      </c>
      <c r="B283" s="18" t="s">
        <v>3245</v>
      </c>
      <c r="C283" s="19" t="s">
        <v>3246</v>
      </c>
      <c r="D283" s="17" t="s">
        <v>19</v>
      </c>
      <c r="E283" s="17" t="s">
        <v>19</v>
      </c>
      <c r="F283" s="15" t="n">
        <v>5</v>
      </c>
    </row>
    <row r="284" s="21" customFormat="true" ht="33.75" hidden="false" customHeight="false" outlineLevel="0" collapsed="false">
      <c r="A284" s="17" t="n">
        <v>267</v>
      </c>
      <c r="B284" s="18" t="s">
        <v>3247</v>
      </c>
      <c r="C284" s="19" t="s">
        <v>3248</v>
      </c>
      <c r="D284" s="17" t="s">
        <v>19</v>
      </c>
      <c r="E284" s="17" t="s">
        <v>19</v>
      </c>
      <c r="F284" s="15" t="n">
        <v>10</v>
      </c>
    </row>
    <row r="285" s="21" customFormat="true" ht="33.75" hidden="false" customHeight="false" outlineLevel="0" collapsed="false">
      <c r="A285" s="17" t="n">
        <v>268</v>
      </c>
      <c r="B285" s="18" t="s">
        <v>3249</v>
      </c>
      <c r="C285" s="19" t="s">
        <v>3250</v>
      </c>
      <c r="D285" s="17" t="s">
        <v>19</v>
      </c>
      <c r="E285" s="17" t="s">
        <v>19</v>
      </c>
      <c r="F285" s="15" t="n">
        <v>10</v>
      </c>
    </row>
    <row r="286" s="21" customFormat="true" ht="33.75" hidden="false" customHeight="false" outlineLevel="0" collapsed="false">
      <c r="A286" s="17" t="n">
        <v>269</v>
      </c>
      <c r="B286" s="18" t="s">
        <v>3251</v>
      </c>
      <c r="C286" s="19" t="s">
        <v>3252</v>
      </c>
      <c r="D286" s="17" t="s">
        <v>19</v>
      </c>
      <c r="E286" s="17" t="s">
        <v>19</v>
      </c>
      <c r="F286" s="15" t="n">
        <v>10</v>
      </c>
    </row>
    <row r="287" s="21" customFormat="true" ht="33.75" hidden="false" customHeight="false" outlineLevel="0" collapsed="false">
      <c r="A287" s="17" t="n">
        <v>270</v>
      </c>
      <c r="B287" s="18" t="s">
        <v>3253</v>
      </c>
      <c r="C287" s="19" t="s">
        <v>3254</v>
      </c>
      <c r="D287" s="17" t="s">
        <v>19</v>
      </c>
      <c r="E287" s="17" t="s">
        <v>19</v>
      </c>
      <c r="F287" s="15" t="n">
        <v>10</v>
      </c>
    </row>
    <row r="288" s="21" customFormat="true" ht="33.75" hidden="false" customHeight="false" outlineLevel="0" collapsed="false">
      <c r="A288" s="17" t="n">
        <v>271</v>
      </c>
      <c r="B288" s="18" t="s">
        <v>3255</v>
      </c>
      <c r="C288" s="19" t="s">
        <v>3256</v>
      </c>
      <c r="D288" s="17" t="s">
        <v>19</v>
      </c>
      <c r="E288" s="17" t="s">
        <v>19</v>
      </c>
      <c r="F288" s="15" t="n">
        <v>10</v>
      </c>
    </row>
    <row r="289" s="21" customFormat="true" ht="33.75" hidden="false" customHeight="false" outlineLevel="0" collapsed="false">
      <c r="A289" s="17" t="n">
        <v>272</v>
      </c>
      <c r="B289" s="18" t="s">
        <v>3257</v>
      </c>
      <c r="C289" s="19" t="s">
        <v>3258</v>
      </c>
      <c r="D289" s="17" t="s">
        <v>19</v>
      </c>
      <c r="E289" s="17" t="s">
        <v>19</v>
      </c>
      <c r="F289" s="15" t="n">
        <v>10</v>
      </c>
    </row>
    <row r="290" s="21" customFormat="true" ht="33.75" hidden="false" customHeight="false" outlineLevel="0" collapsed="false">
      <c r="A290" s="17" t="n">
        <v>273</v>
      </c>
      <c r="B290" s="18" t="s">
        <v>3259</v>
      </c>
      <c r="C290" s="19" t="s">
        <v>3260</v>
      </c>
      <c r="D290" s="17" t="s">
        <v>19</v>
      </c>
      <c r="E290" s="17" t="s">
        <v>19</v>
      </c>
      <c r="F290" s="15" t="n">
        <v>10</v>
      </c>
    </row>
    <row r="291" s="21" customFormat="true" ht="33.75" hidden="false" customHeight="false" outlineLevel="0" collapsed="false">
      <c r="A291" s="17" t="n">
        <v>274</v>
      </c>
      <c r="B291" s="18" t="s">
        <v>3261</v>
      </c>
      <c r="C291" s="19" t="s">
        <v>3262</v>
      </c>
      <c r="D291" s="17" t="s">
        <v>1534</v>
      </c>
      <c r="E291" s="17" t="s">
        <v>19</v>
      </c>
      <c r="F291" s="15" t="n">
        <v>60</v>
      </c>
    </row>
    <row r="292" s="21" customFormat="true" ht="33.75" hidden="false" customHeight="false" outlineLevel="0" collapsed="false">
      <c r="A292" s="17" t="n">
        <v>275</v>
      </c>
      <c r="B292" s="18" t="s">
        <v>3263</v>
      </c>
      <c r="C292" s="19" t="s">
        <v>3264</v>
      </c>
      <c r="D292" s="17" t="s">
        <v>1534</v>
      </c>
      <c r="E292" s="17" t="s">
        <v>19</v>
      </c>
      <c r="F292" s="15" t="n">
        <v>200</v>
      </c>
    </row>
    <row r="293" s="21" customFormat="true" ht="56.25" hidden="false" customHeight="false" outlineLevel="0" collapsed="false">
      <c r="A293" s="17" t="n">
        <v>276</v>
      </c>
      <c r="B293" s="18" t="s">
        <v>3265</v>
      </c>
      <c r="C293" s="19" t="s">
        <v>3266</v>
      </c>
      <c r="D293" s="17" t="s">
        <v>1534</v>
      </c>
      <c r="E293" s="17" t="s">
        <v>19</v>
      </c>
      <c r="F293" s="15" t="n">
        <v>50</v>
      </c>
    </row>
    <row r="294" s="21" customFormat="true" ht="22.5" hidden="false" customHeight="false" outlineLevel="0" collapsed="false">
      <c r="A294" s="17" t="n">
        <v>277</v>
      </c>
      <c r="B294" s="18" t="s">
        <v>3267</v>
      </c>
      <c r="C294" s="19" t="s">
        <v>3268</v>
      </c>
      <c r="D294" s="17" t="s">
        <v>1534</v>
      </c>
      <c r="E294" s="17" t="s">
        <v>19</v>
      </c>
      <c r="F294" s="15" t="n">
        <v>100</v>
      </c>
    </row>
    <row r="295" s="21" customFormat="true" ht="45" hidden="false" customHeight="false" outlineLevel="0" collapsed="false">
      <c r="A295" s="17" t="n">
        <v>278</v>
      </c>
      <c r="B295" s="18" t="s">
        <v>3269</v>
      </c>
      <c r="C295" s="19" t="s">
        <v>3270</v>
      </c>
      <c r="D295" s="17" t="s">
        <v>1534</v>
      </c>
      <c r="E295" s="17" t="s">
        <v>19</v>
      </c>
      <c r="F295" s="15" t="n">
        <v>300</v>
      </c>
    </row>
    <row r="296" s="21" customFormat="true" ht="45" hidden="false" customHeight="false" outlineLevel="0" collapsed="false">
      <c r="A296" s="17" t="n">
        <v>279</v>
      </c>
      <c r="B296" s="18" t="s">
        <v>3271</v>
      </c>
      <c r="C296" s="19" t="s">
        <v>3272</v>
      </c>
      <c r="D296" s="17" t="s">
        <v>1534</v>
      </c>
      <c r="E296" s="17" t="s">
        <v>19</v>
      </c>
      <c r="F296" s="15" t="n">
        <v>50</v>
      </c>
    </row>
    <row r="297" s="21" customFormat="true" ht="45" hidden="false" customHeight="false" outlineLevel="0" collapsed="false">
      <c r="A297" s="17" t="n">
        <v>280</v>
      </c>
      <c r="B297" s="18" t="s">
        <v>3273</v>
      </c>
      <c r="C297" s="19" t="s">
        <v>3274</v>
      </c>
      <c r="D297" s="17" t="s">
        <v>1534</v>
      </c>
      <c r="E297" s="17" t="s">
        <v>19</v>
      </c>
      <c r="F297" s="15" t="n">
        <v>50</v>
      </c>
    </row>
    <row r="298" s="21" customFormat="true" ht="33.75" hidden="false" customHeight="false" outlineLevel="0" collapsed="false">
      <c r="A298" s="17" t="n">
        <v>281</v>
      </c>
      <c r="B298" s="18" t="s">
        <v>3275</v>
      </c>
      <c r="C298" s="19" t="s">
        <v>3276</v>
      </c>
      <c r="D298" s="17" t="s">
        <v>1534</v>
      </c>
      <c r="E298" s="17" t="s">
        <v>19</v>
      </c>
      <c r="F298" s="15" t="n">
        <v>60</v>
      </c>
    </row>
    <row r="299" s="21" customFormat="true" ht="33.75" hidden="false" customHeight="false" outlineLevel="0" collapsed="false">
      <c r="A299" s="17" t="n">
        <v>282</v>
      </c>
      <c r="B299" s="18" t="s">
        <v>3277</v>
      </c>
      <c r="C299" s="19" t="s">
        <v>3278</v>
      </c>
      <c r="D299" s="17" t="s">
        <v>1534</v>
      </c>
      <c r="E299" s="17" t="s">
        <v>19</v>
      </c>
      <c r="F299" s="15" t="n">
        <v>60</v>
      </c>
    </row>
    <row r="300" s="21" customFormat="true" ht="45" hidden="false" customHeight="false" outlineLevel="0" collapsed="false">
      <c r="A300" s="17" t="n">
        <v>283</v>
      </c>
      <c r="B300" s="18" t="s">
        <v>3279</v>
      </c>
      <c r="C300" s="19" t="s">
        <v>3280</v>
      </c>
      <c r="D300" s="17" t="s">
        <v>19</v>
      </c>
      <c r="E300" s="17" t="s">
        <v>19</v>
      </c>
      <c r="F300" s="15" t="n">
        <v>15</v>
      </c>
    </row>
    <row r="301" s="21" customFormat="true" ht="45" hidden="false" customHeight="false" outlineLevel="0" collapsed="false">
      <c r="A301" s="17" t="n">
        <v>284</v>
      </c>
      <c r="B301" s="18" t="s">
        <v>3281</v>
      </c>
      <c r="C301" s="19" t="s">
        <v>3282</v>
      </c>
      <c r="D301" s="17" t="s">
        <v>19</v>
      </c>
      <c r="E301" s="17" t="s">
        <v>19</v>
      </c>
      <c r="F301" s="15" t="n">
        <v>20</v>
      </c>
    </row>
    <row r="302" s="21" customFormat="true" ht="45" hidden="false" customHeight="false" outlineLevel="0" collapsed="false">
      <c r="A302" s="17" t="n">
        <v>285</v>
      </c>
      <c r="B302" s="18" t="s">
        <v>3283</v>
      </c>
      <c r="C302" s="19" t="s">
        <v>3284</v>
      </c>
      <c r="D302" s="17" t="s">
        <v>19</v>
      </c>
      <c r="E302" s="17" t="s">
        <v>19</v>
      </c>
      <c r="F302" s="15" t="n">
        <v>15</v>
      </c>
    </row>
    <row r="303" s="21" customFormat="true" ht="45" hidden="false" customHeight="false" outlineLevel="0" collapsed="false">
      <c r="A303" s="17" t="n">
        <v>286</v>
      </c>
      <c r="B303" s="18" t="s">
        <v>3285</v>
      </c>
      <c r="C303" s="19" t="s">
        <v>3286</v>
      </c>
      <c r="D303" s="17" t="s">
        <v>19</v>
      </c>
      <c r="E303" s="17" t="s">
        <v>19</v>
      </c>
      <c r="F303" s="15" t="n">
        <v>20</v>
      </c>
    </row>
    <row r="304" s="21" customFormat="true" ht="56.25" hidden="false" customHeight="false" outlineLevel="0" collapsed="false">
      <c r="A304" s="17" t="n">
        <v>287</v>
      </c>
      <c r="B304" s="18" t="s">
        <v>3287</v>
      </c>
      <c r="C304" s="19" t="s">
        <v>3288</v>
      </c>
      <c r="D304" s="17" t="s">
        <v>19</v>
      </c>
      <c r="E304" s="17" t="s">
        <v>19</v>
      </c>
      <c r="F304" s="15" t="n">
        <v>20</v>
      </c>
    </row>
    <row r="305" s="21" customFormat="true" ht="45" hidden="false" customHeight="false" outlineLevel="0" collapsed="false">
      <c r="A305" s="17" t="n">
        <v>288</v>
      </c>
      <c r="B305" s="18" t="s">
        <v>3289</v>
      </c>
      <c r="C305" s="19" t="s">
        <v>3290</v>
      </c>
      <c r="D305" s="17" t="s">
        <v>19</v>
      </c>
      <c r="E305" s="17" t="s">
        <v>19</v>
      </c>
      <c r="F305" s="15" t="n">
        <v>20</v>
      </c>
    </row>
    <row r="306" s="21" customFormat="true" ht="45" hidden="false" customHeight="false" outlineLevel="0" collapsed="false">
      <c r="A306" s="17" t="n">
        <v>289</v>
      </c>
      <c r="B306" s="18" t="s">
        <v>3291</v>
      </c>
      <c r="C306" s="19" t="s">
        <v>3292</v>
      </c>
      <c r="D306" s="17" t="s">
        <v>19</v>
      </c>
      <c r="E306" s="17" t="s">
        <v>19</v>
      </c>
      <c r="F306" s="15" t="n">
        <v>150</v>
      </c>
    </row>
    <row r="307" s="21" customFormat="true" ht="45" hidden="false" customHeight="false" outlineLevel="0" collapsed="false">
      <c r="A307" s="17" t="n">
        <v>290</v>
      </c>
      <c r="B307" s="18" t="s">
        <v>3293</v>
      </c>
      <c r="C307" s="19" t="s">
        <v>3294</v>
      </c>
      <c r="D307" s="17" t="s">
        <v>19</v>
      </c>
      <c r="E307" s="17" t="s">
        <v>19</v>
      </c>
      <c r="F307" s="15" t="n">
        <v>100</v>
      </c>
    </row>
    <row r="308" s="21" customFormat="true" ht="45" hidden="false" customHeight="false" outlineLevel="0" collapsed="false">
      <c r="A308" s="17" t="n">
        <v>291</v>
      </c>
      <c r="B308" s="18" t="s">
        <v>3295</v>
      </c>
      <c r="C308" s="19" t="s">
        <v>3296</v>
      </c>
      <c r="D308" s="17" t="s">
        <v>19</v>
      </c>
      <c r="E308" s="17" t="s">
        <v>19</v>
      </c>
      <c r="F308" s="15" t="n">
        <v>200</v>
      </c>
    </row>
    <row r="309" s="21" customFormat="true" ht="45" hidden="false" customHeight="false" outlineLevel="0" collapsed="false">
      <c r="A309" s="17" t="n">
        <v>292</v>
      </c>
      <c r="B309" s="18" t="s">
        <v>3297</v>
      </c>
      <c r="C309" s="19" t="s">
        <v>3298</v>
      </c>
      <c r="D309" s="17" t="s">
        <v>19</v>
      </c>
      <c r="E309" s="17" t="s">
        <v>19</v>
      </c>
      <c r="F309" s="15" t="n">
        <v>250</v>
      </c>
    </row>
    <row r="310" s="21" customFormat="true" ht="33.75" hidden="false" customHeight="false" outlineLevel="0" collapsed="false">
      <c r="A310" s="17" t="n">
        <v>293</v>
      </c>
      <c r="B310" s="18" t="s">
        <v>3299</v>
      </c>
      <c r="C310" s="19" t="s">
        <v>3300</v>
      </c>
      <c r="D310" s="17" t="s">
        <v>19</v>
      </c>
      <c r="E310" s="17" t="s">
        <v>19</v>
      </c>
      <c r="F310" s="15" t="n">
        <v>20</v>
      </c>
    </row>
    <row r="311" s="21" customFormat="true" ht="78.75" hidden="false" customHeight="false" outlineLevel="0" collapsed="false">
      <c r="A311" s="17" t="n">
        <v>294</v>
      </c>
      <c r="B311" s="18" t="s">
        <v>3301</v>
      </c>
      <c r="C311" s="19" t="s">
        <v>3302</v>
      </c>
      <c r="D311" s="17" t="s">
        <v>19</v>
      </c>
      <c r="E311" s="17" t="s">
        <v>19</v>
      </c>
      <c r="F311" s="15" t="n">
        <v>1400</v>
      </c>
    </row>
    <row r="312" s="21" customFormat="true" ht="78.75" hidden="false" customHeight="false" outlineLevel="0" collapsed="false">
      <c r="A312" s="17" t="n">
        <v>295</v>
      </c>
      <c r="B312" s="18" t="s">
        <v>3303</v>
      </c>
      <c r="C312" s="19" t="s">
        <v>3304</v>
      </c>
      <c r="D312" s="17" t="s">
        <v>19</v>
      </c>
      <c r="E312" s="17" t="s">
        <v>19</v>
      </c>
      <c r="F312" s="15" t="n">
        <v>1100</v>
      </c>
    </row>
    <row r="313" s="21" customFormat="true" ht="45" hidden="false" customHeight="false" outlineLevel="0" collapsed="false">
      <c r="A313" s="17" t="n">
        <v>296</v>
      </c>
      <c r="B313" s="18" t="s">
        <v>3305</v>
      </c>
      <c r="C313" s="19" t="s">
        <v>3306</v>
      </c>
      <c r="D313" s="17" t="s">
        <v>19</v>
      </c>
      <c r="E313" s="17" t="s">
        <v>19</v>
      </c>
      <c r="F313" s="15" t="n">
        <v>90</v>
      </c>
    </row>
    <row r="314" s="21" customFormat="true" ht="45" hidden="false" customHeight="false" outlineLevel="0" collapsed="false">
      <c r="A314" s="17" t="n">
        <v>297</v>
      </c>
      <c r="B314" s="18" t="s">
        <v>3307</v>
      </c>
      <c r="C314" s="19" t="s">
        <v>3308</v>
      </c>
      <c r="D314" s="17" t="s">
        <v>19</v>
      </c>
      <c r="E314" s="17" t="s">
        <v>19</v>
      </c>
      <c r="F314" s="15" t="n">
        <v>90</v>
      </c>
    </row>
    <row r="315" s="21" customFormat="true" ht="45" hidden="false" customHeight="false" outlineLevel="0" collapsed="false">
      <c r="A315" s="17" t="n">
        <v>298</v>
      </c>
      <c r="B315" s="18" t="s">
        <v>3309</v>
      </c>
      <c r="C315" s="19" t="s">
        <v>3310</v>
      </c>
      <c r="D315" s="17" t="s">
        <v>19</v>
      </c>
      <c r="E315" s="17" t="s">
        <v>19</v>
      </c>
      <c r="F315" s="15" t="n">
        <v>20</v>
      </c>
    </row>
    <row r="316" s="21" customFormat="true" ht="33.75" hidden="false" customHeight="false" outlineLevel="0" collapsed="false">
      <c r="A316" s="17" t="n">
        <v>299</v>
      </c>
      <c r="B316" s="18" t="s">
        <v>3311</v>
      </c>
      <c r="C316" s="19" t="s">
        <v>3312</v>
      </c>
      <c r="D316" s="17" t="s">
        <v>19</v>
      </c>
      <c r="E316" s="17" t="s">
        <v>19</v>
      </c>
      <c r="F316" s="15" t="n">
        <v>50</v>
      </c>
    </row>
    <row r="317" s="21" customFormat="true" ht="33.75" hidden="false" customHeight="false" outlineLevel="0" collapsed="false">
      <c r="A317" s="17" t="n">
        <v>300</v>
      </c>
      <c r="B317" s="18" t="s">
        <v>3313</v>
      </c>
      <c r="C317" s="19" t="s">
        <v>3314</v>
      </c>
      <c r="D317" s="17" t="s">
        <v>19</v>
      </c>
      <c r="E317" s="17" t="s">
        <v>19</v>
      </c>
      <c r="F317" s="15" t="n">
        <v>50</v>
      </c>
    </row>
    <row r="318" s="21" customFormat="true" ht="33.75" hidden="false" customHeight="false" outlineLevel="0" collapsed="false">
      <c r="A318" s="17" t="n">
        <v>301</v>
      </c>
      <c r="B318" s="18" t="s">
        <v>3315</v>
      </c>
      <c r="C318" s="19" t="s">
        <v>3316</v>
      </c>
      <c r="D318" s="17" t="s">
        <v>19</v>
      </c>
      <c r="E318" s="17" t="s">
        <v>19</v>
      </c>
      <c r="F318" s="15" t="n">
        <v>50</v>
      </c>
    </row>
    <row r="319" s="21" customFormat="true" ht="33.75" hidden="false" customHeight="false" outlineLevel="0" collapsed="false">
      <c r="A319" s="17" t="n">
        <v>302</v>
      </c>
      <c r="B319" s="18" t="s">
        <v>3317</v>
      </c>
      <c r="C319" s="19" t="s">
        <v>3318</v>
      </c>
      <c r="D319" s="17" t="s">
        <v>19</v>
      </c>
      <c r="E319" s="17" t="s">
        <v>19</v>
      </c>
      <c r="F319" s="15" t="n">
        <v>50</v>
      </c>
    </row>
    <row r="320" s="21" customFormat="true" ht="22.5" hidden="false" customHeight="false" outlineLevel="0" collapsed="false">
      <c r="A320" s="17" t="n">
        <v>303</v>
      </c>
      <c r="B320" s="18" t="s">
        <v>3319</v>
      </c>
      <c r="C320" s="19" t="s">
        <v>3320</v>
      </c>
      <c r="D320" s="17" t="s">
        <v>19</v>
      </c>
      <c r="E320" s="17" t="s">
        <v>19</v>
      </c>
      <c r="F320" s="15" t="n">
        <v>20</v>
      </c>
    </row>
    <row r="321" s="21" customFormat="true" ht="33.75" hidden="false" customHeight="false" outlineLevel="0" collapsed="false">
      <c r="A321" s="17" t="n">
        <v>304</v>
      </c>
      <c r="B321" s="18" t="s">
        <v>3321</v>
      </c>
      <c r="C321" s="19" t="s">
        <v>3322</v>
      </c>
      <c r="D321" s="17" t="s">
        <v>19</v>
      </c>
      <c r="E321" s="17" t="s">
        <v>19</v>
      </c>
      <c r="F321" s="15" t="n">
        <v>50</v>
      </c>
    </row>
    <row r="322" s="21" customFormat="true" ht="56.25" hidden="false" customHeight="false" outlineLevel="0" collapsed="false">
      <c r="A322" s="17" t="n">
        <v>305</v>
      </c>
      <c r="B322" s="18" t="s">
        <v>3323</v>
      </c>
      <c r="C322" s="19" t="s">
        <v>3324</v>
      </c>
      <c r="D322" s="17" t="s">
        <v>19</v>
      </c>
      <c r="E322" s="17" t="s">
        <v>19</v>
      </c>
      <c r="F322" s="15" t="n">
        <v>579</v>
      </c>
    </row>
    <row r="323" s="31" customFormat="true" ht="21.75" hidden="false" customHeight="true" outlineLevel="0" collapsed="false">
      <c r="A323" s="17"/>
      <c r="B323" s="13" t="s">
        <v>3325</v>
      </c>
      <c r="C323" s="14"/>
      <c r="D323" s="121"/>
      <c r="E323" s="12"/>
      <c r="F323" s="15"/>
    </row>
    <row r="324" customFormat="false" ht="101.25" hidden="false" customHeight="false" outlineLevel="0" collapsed="false">
      <c r="A324" s="17" t="n">
        <v>306</v>
      </c>
      <c r="B324" s="18" t="s">
        <v>3326</v>
      </c>
      <c r="C324" s="19" t="s">
        <v>3327</v>
      </c>
      <c r="D324" s="17" t="s">
        <v>3328</v>
      </c>
      <c r="E324" s="39" t="s">
        <v>19</v>
      </c>
      <c r="F324" s="15" t="n">
        <v>2000</v>
      </c>
    </row>
    <row r="325" customFormat="false" ht="101.25" hidden="false" customHeight="false" outlineLevel="0" collapsed="false">
      <c r="A325" s="17" t="n">
        <v>307</v>
      </c>
      <c r="B325" s="18" t="s">
        <v>3329</v>
      </c>
      <c r="C325" s="19" t="s">
        <v>3330</v>
      </c>
      <c r="D325" s="17" t="s">
        <v>3328</v>
      </c>
      <c r="E325" s="39" t="s">
        <v>19</v>
      </c>
      <c r="F325" s="15" t="n">
        <v>2000</v>
      </c>
    </row>
    <row r="326" s="31" customFormat="true" ht="135" hidden="false" customHeight="false" outlineLevel="0" collapsed="false">
      <c r="A326" s="17" t="n">
        <v>308</v>
      </c>
      <c r="B326" s="18" t="s">
        <v>3331</v>
      </c>
      <c r="C326" s="19" t="s">
        <v>3332</v>
      </c>
      <c r="D326" s="17" t="s">
        <v>3333</v>
      </c>
      <c r="E326" s="17" t="s">
        <v>395</v>
      </c>
      <c r="F326" s="15" t="n">
        <v>80</v>
      </c>
    </row>
    <row r="327" s="31" customFormat="true" ht="78.75" hidden="false" customHeight="false" outlineLevel="0" collapsed="false">
      <c r="A327" s="17" t="n">
        <v>309</v>
      </c>
      <c r="B327" s="18" t="s">
        <v>3334</v>
      </c>
      <c r="C327" s="19" t="s">
        <v>3335</v>
      </c>
      <c r="D327" s="17" t="s">
        <v>2569</v>
      </c>
      <c r="E327" s="17" t="s">
        <v>2569</v>
      </c>
      <c r="F327" s="15" t="n">
        <v>10</v>
      </c>
    </row>
    <row r="328" s="31" customFormat="true" ht="21.75" hidden="false" customHeight="true" outlineLevel="0" collapsed="false">
      <c r="A328" s="17"/>
      <c r="B328" s="13" t="s">
        <v>3336</v>
      </c>
      <c r="C328" s="14"/>
      <c r="D328" s="12"/>
      <c r="E328" s="12"/>
      <c r="F328" s="15"/>
    </row>
    <row r="329" customFormat="false" ht="135" hidden="false" customHeight="false" outlineLevel="0" collapsed="false">
      <c r="A329" s="17" t="n">
        <v>310</v>
      </c>
      <c r="B329" s="18" t="s">
        <v>3337</v>
      </c>
      <c r="C329" s="19" t="s">
        <v>3338</v>
      </c>
      <c r="D329" s="12" t="s">
        <v>19</v>
      </c>
      <c r="E329" s="12" t="s">
        <v>19</v>
      </c>
      <c r="F329" s="15" t="n">
        <v>50000</v>
      </c>
    </row>
    <row r="330" customFormat="false" ht="90" hidden="false" customHeight="false" outlineLevel="0" collapsed="false">
      <c r="A330" s="17" t="n">
        <v>311</v>
      </c>
      <c r="B330" s="18" t="s">
        <v>3339</v>
      </c>
      <c r="C330" s="19" t="s">
        <v>3340</v>
      </c>
      <c r="D330" s="75" t="s">
        <v>2711</v>
      </c>
      <c r="E330" s="75" t="s">
        <v>2711</v>
      </c>
      <c r="F330" s="15" t="n">
        <v>15</v>
      </c>
    </row>
    <row r="331" customFormat="false" ht="33.75" hidden="false" customHeight="false" outlineLevel="0" collapsed="false">
      <c r="A331" s="17" t="n">
        <v>312</v>
      </c>
      <c r="B331" s="18" t="s">
        <v>3341</v>
      </c>
      <c r="C331" s="76" t="s">
        <v>3342</v>
      </c>
      <c r="D331" s="75" t="s">
        <v>3343</v>
      </c>
      <c r="E331" s="75" t="s">
        <v>395</v>
      </c>
      <c r="F331" s="15" t="n">
        <v>200</v>
      </c>
    </row>
    <row r="332" customFormat="false" ht="33.75" hidden="false" customHeight="false" outlineLevel="0" collapsed="false">
      <c r="A332" s="17" t="n">
        <v>313</v>
      </c>
      <c r="B332" s="18" t="s">
        <v>3344</v>
      </c>
      <c r="C332" s="76" t="s">
        <v>3345</v>
      </c>
      <c r="D332" s="75" t="s">
        <v>1303</v>
      </c>
      <c r="E332" s="75" t="s">
        <v>19</v>
      </c>
      <c r="F332" s="15" t="n">
        <v>150</v>
      </c>
    </row>
    <row r="333" customFormat="false" ht="67.5" hidden="false" customHeight="false" outlineLevel="0" collapsed="false">
      <c r="A333" s="17" t="n">
        <v>314</v>
      </c>
      <c r="B333" s="18" t="s">
        <v>3346</v>
      </c>
      <c r="C333" s="76" t="s">
        <v>3347</v>
      </c>
      <c r="D333" s="75" t="s">
        <v>1303</v>
      </c>
      <c r="E333" s="75" t="s">
        <v>19</v>
      </c>
      <c r="F333" s="15" t="n">
        <v>2</v>
      </c>
    </row>
    <row r="334" customFormat="false" ht="33.75" hidden="false" customHeight="false" outlineLevel="0" collapsed="false">
      <c r="A334" s="17" t="n">
        <v>315</v>
      </c>
      <c r="B334" s="18" t="s">
        <v>3348</v>
      </c>
      <c r="C334" s="76" t="s">
        <v>3349</v>
      </c>
      <c r="D334" s="75" t="s">
        <v>1303</v>
      </c>
      <c r="E334" s="75" t="s">
        <v>19</v>
      </c>
      <c r="F334" s="15" t="n">
        <v>5</v>
      </c>
    </row>
    <row r="335" customFormat="false" ht="33.75" hidden="false" customHeight="false" outlineLevel="0" collapsed="false">
      <c r="A335" s="17" t="n">
        <v>316</v>
      </c>
      <c r="B335" s="18" t="s">
        <v>3350</v>
      </c>
      <c r="C335" s="76" t="s">
        <v>3351</v>
      </c>
      <c r="D335" s="75" t="s">
        <v>1303</v>
      </c>
      <c r="E335" s="75" t="s">
        <v>19</v>
      </c>
      <c r="F335" s="15" t="n">
        <v>5</v>
      </c>
    </row>
    <row r="336" customFormat="false" ht="33.75" hidden="false" customHeight="false" outlineLevel="0" collapsed="false">
      <c r="A336" s="17" t="n">
        <v>317</v>
      </c>
      <c r="B336" s="18" t="s">
        <v>3352</v>
      </c>
      <c r="C336" s="76" t="s">
        <v>3353</v>
      </c>
      <c r="D336" s="75" t="s">
        <v>1303</v>
      </c>
      <c r="E336" s="75" t="s">
        <v>19</v>
      </c>
      <c r="F336" s="15" t="n">
        <v>5</v>
      </c>
    </row>
    <row r="337" customFormat="false" ht="22.5" hidden="false" customHeight="false" outlineLevel="0" collapsed="false">
      <c r="A337" s="17" t="n">
        <v>318</v>
      </c>
      <c r="B337" s="18" t="s">
        <v>3354</v>
      </c>
      <c r="C337" s="76" t="s">
        <v>3355</v>
      </c>
      <c r="D337" s="75" t="s">
        <v>1303</v>
      </c>
      <c r="E337" s="75" t="s">
        <v>19</v>
      </c>
      <c r="F337" s="15" t="n">
        <v>5</v>
      </c>
    </row>
    <row r="338" customFormat="false" ht="22.5" hidden="false" customHeight="false" outlineLevel="0" collapsed="false">
      <c r="A338" s="17" t="n">
        <v>319</v>
      </c>
      <c r="B338" s="18" t="s">
        <v>3356</v>
      </c>
      <c r="C338" s="76" t="s">
        <v>3357</v>
      </c>
      <c r="D338" s="75" t="s">
        <v>1303</v>
      </c>
      <c r="E338" s="75" t="s">
        <v>19</v>
      </c>
      <c r="F338" s="15" t="n">
        <v>8</v>
      </c>
    </row>
    <row r="339" customFormat="false" ht="33.75" hidden="false" customHeight="false" outlineLevel="0" collapsed="false">
      <c r="A339" s="17" t="n">
        <v>320</v>
      </c>
      <c r="B339" s="18" t="s">
        <v>3358</v>
      </c>
      <c r="C339" s="76" t="s">
        <v>3359</v>
      </c>
      <c r="D339" s="75" t="s">
        <v>1303</v>
      </c>
      <c r="E339" s="75" t="s">
        <v>19</v>
      </c>
      <c r="F339" s="15" t="n">
        <v>50</v>
      </c>
    </row>
    <row r="340" customFormat="false" ht="33.75" hidden="false" customHeight="false" outlineLevel="0" collapsed="false">
      <c r="A340" s="17" t="n">
        <v>321</v>
      </c>
      <c r="B340" s="18" t="s">
        <v>3360</v>
      </c>
      <c r="C340" s="76" t="s">
        <v>3361</v>
      </c>
      <c r="D340" s="75" t="s">
        <v>1303</v>
      </c>
      <c r="E340" s="75" t="s">
        <v>19</v>
      </c>
      <c r="F340" s="15" t="n">
        <v>50</v>
      </c>
    </row>
    <row r="341" customFormat="false" ht="33.75" hidden="false" customHeight="false" outlineLevel="0" collapsed="false">
      <c r="A341" s="17" t="n">
        <v>322</v>
      </c>
      <c r="B341" s="18" t="s">
        <v>3362</v>
      </c>
      <c r="C341" s="76" t="s">
        <v>3363</v>
      </c>
      <c r="D341" s="75" t="s">
        <v>1303</v>
      </c>
      <c r="E341" s="75" t="s">
        <v>19</v>
      </c>
      <c r="F341" s="15" t="n">
        <v>40</v>
      </c>
    </row>
    <row r="342" customFormat="false" ht="33.75" hidden="false" customHeight="false" outlineLevel="0" collapsed="false">
      <c r="A342" s="17" t="n">
        <v>323</v>
      </c>
      <c r="B342" s="18" t="s">
        <v>3364</v>
      </c>
      <c r="C342" s="76" t="s">
        <v>3365</v>
      </c>
      <c r="D342" s="75" t="s">
        <v>1303</v>
      </c>
      <c r="E342" s="75" t="s">
        <v>19</v>
      </c>
      <c r="F342" s="15" t="n">
        <v>30</v>
      </c>
    </row>
    <row r="343" customFormat="false" ht="33.75" hidden="false" customHeight="false" outlineLevel="0" collapsed="false">
      <c r="A343" s="17" t="n">
        <v>324</v>
      </c>
      <c r="B343" s="18" t="s">
        <v>3366</v>
      </c>
      <c r="C343" s="76" t="s">
        <v>3367</v>
      </c>
      <c r="D343" s="75" t="s">
        <v>1303</v>
      </c>
      <c r="E343" s="75" t="s">
        <v>19</v>
      </c>
      <c r="F343" s="15" t="n">
        <v>20</v>
      </c>
    </row>
    <row r="344" customFormat="false" ht="33.75" hidden="false" customHeight="false" outlineLevel="0" collapsed="false">
      <c r="A344" s="17" t="n">
        <v>325</v>
      </c>
      <c r="B344" s="18" t="s">
        <v>3364</v>
      </c>
      <c r="C344" s="76" t="s">
        <v>3367</v>
      </c>
      <c r="D344" s="75" t="s">
        <v>1303</v>
      </c>
      <c r="E344" s="75" t="s">
        <v>19</v>
      </c>
      <c r="F344" s="15" t="n">
        <v>30</v>
      </c>
    </row>
    <row r="345" customFormat="false" ht="33.75" hidden="false" customHeight="false" outlineLevel="0" collapsed="false">
      <c r="A345" s="17" t="n">
        <v>326</v>
      </c>
      <c r="B345" s="18" t="s">
        <v>3358</v>
      </c>
      <c r="C345" s="76" t="s">
        <v>3368</v>
      </c>
      <c r="D345" s="75" t="s">
        <v>1303</v>
      </c>
      <c r="E345" s="75" t="s">
        <v>19</v>
      </c>
      <c r="F345" s="15" t="n">
        <v>30</v>
      </c>
    </row>
    <row r="346" customFormat="false" ht="123.75" hidden="false" customHeight="false" outlineLevel="0" collapsed="false">
      <c r="A346" s="17" t="n">
        <v>327</v>
      </c>
      <c r="B346" s="18" t="s">
        <v>3369</v>
      </c>
      <c r="C346" s="76" t="s">
        <v>3370</v>
      </c>
      <c r="D346" s="75" t="s">
        <v>3343</v>
      </c>
      <c r="E346" s="75" t="s">
        <v>19</v>
      </c>
      <c r="F346" s="15" t="n">
        <v>30</v>
      </c>
    </row>
    <row r="347" customFormat="false" ht="22.5" hidden="false" customHeight="false" outlineLevel="0" collapsed="false">
      <c r="A347" s="17" t="n">
        <v>328</v>
      </c>
      <c r="B347" s="18" t="s">
        <v>3371</v>
      </c>
      <c r="C347" s="76" t="s">
        <v>3372</v>
      </c>
      <c r="D347" s="75" t="s">
        <v>1303</v>
      </c>
      <c r="E347" s="75" t="s">
        <v>19</v>
      </c>
      <c r="F347" s="15" t="n">
        <v>10</v>
      </c>
    </row>
    <row r="348" customFormat="false" ht="33.75" hidden="false" customHeight="false" outlineLevel="0" collapsed="false">
      <c r="A348" s="17" t="n">
        <v>329</v>
      </c>
      <c r="B348" s="18" t="s">
        <v>3373</v>
      </c>
      <c r="C348" s="76" t="s">
        <v>3374</v>
      </c>
      <c r="D348" s="75" t="s">
        <v>1303</v>
      </c>
      <c r="E348" s="75" t="s">
        <v>19</v>
      </c>
      <c r="F348" s="15" t="n">
        <v>5</v>
      </c>
    </row>
    <row r="349" customFormat="false" ht="45" hidden="false" customHeight="false" outlineLevel="0" collapsed="false">
      <c r="A349" s="17" t="n">
        <v>330</v>
      </c>
      <c r="B349" s="18" t="s">
        <v>3375</v>
      </c>
      <c r="C349" s="76" t="s">
        <v>3376</v>
      </c>
      <c r="D349" s="75" t="s">
        <v>3377</v>
      </c>
      <c r="E349" s="75" t="s">
        <v>19</v>
      </c>
      <c r="F349" s="15" t="n">
        <v>5</v>
      </c>
    </row>
    <row r="350" customFormat="false" ht="33.75" hidden="false" customHeight="false" outlineLevel="0" collapsed="false">
      <c r="A350" s="17" t="n">
        <v>331</v>
      </c>
      <c r="B350" s="18" t="s">
        <v>3378</v>
      </c>
      <c r="C350" s="76" t="s">
        <v>3379</v>
      </c>
      <c r="D350" s="75" t="s">
        <v>1392</v>
      </c>
      <c r="E350" s="75" t="s">
        <v>19</v>
      </c>
      <c r="F350" s="15" t="n">
        <v>5</v>
      </c>
    </row>
    <row r="351" customFormat="false" ht="22.5" hidden="false" customHeight="false" outlineLevel="0" collapsed="false">
      <c r="A351" s="17" t="n">
        <v>332</v>
      </c>
      <c r="B351" s="18" t="s">
        <v>3380</v>
      </c>
      <c r="C351" s="76" t="s">
        <v>3381</v>
      </c>
      <c r="D351" s="75" t="s">
        <v>3377</v>
      </c>
      <c r="E351" s="75" t="s">
        <v>19</v>
      </c>
      <c r="F351" s="15" t="n">
        <v>2</v>
      </c>
    </row>
    <row r="352" customFormat="false" ht="101.25" hidden="false" customHeight="false" outlineLevel="0" collapsed="false">
      <c r="A352" s="17" t="n">
        <v>333</v>
      </c>
      <c r="B352" s="18" t="s">
        <v>3382</v>
      </c>
      <c r="C352" s="76" t="s">
        <v>3383</v>
      </c>
      <c r="D352" s="75" t="s">
        <v>456</v>
      </c>
      <c r="E352" s="75" t="s">
        <v>456</v>
      </c>
      <c r="F352" s="15" t="n">
        <v>2</v>
      </c>
    </row>
    <row r="353" customFormat="false" ht="90" hidden="false" customHeight="false" outlineLevel="0" collapsed="false">
      <c r="A353" s="17" t="n">
        <v>334</v>
      </c>
      <c r="B353" s="18" t="s">
        <v>3384</v>
      </c>
      <c r="C353" s="76" t="s">
        <v>3385</v>
      </c>
      <c r="D353" s="75" t="s">
        <v>456</v>
      </c>
      <c r="E353" s="75" t="s">
        <v>456</v>
      </c>
      <c r="F353" s="15" t="n">
        <v>2</v>
      </c>
    </row>
    <row r="354" customFormat="false" ht="22.5" hidden="false" customHeight="false" outlineLevel="0" collapsed="false">
      <c r="A354" s="17" t="n">
        <v>335</v>
      </c>
      <c r="B354" s="18" t="s">
        <v>3386</v>
      </c>
      <c r="C354" s="76" t="s">
        <v>3387</v>
      </c>
      <c r="D354" s="75" t="s">
        <v>456</v>
      </c>
      <c r="E354" s="75" t="s">
        <v>456</v>
      </c>
      <c r="F354" s="15" t="n">
        <v>7</v>
      </c>
    </row>
    <row r="355" customFormat="false" ht="22.5" hidden="false" customHeight="false" outlineLevel="0" collapsed="false">
      <c r="A355" s="17" t="n">
        <v>336</v>
      </c>
      <c r="B355" s="18" t="s">
        <v>3388</v>
      </c>
      <c r="C355" s="76" t="s">
        <v>3389</v>
      </c>
      <c r="D355" s="75" t="s">
        <v>456</v>
      </c>
      <c r="E355" s="75" t="s">
        <v>456</v>
      </c>
      <c r="F355" s="15" t="n">
        <v>7</v>
      </c>
    </row>
    <row r="356" customFormat="false" ht="33.75" hidden="false" customHeight="false" outlineLevel="0" collapsed="false">
      <c r="A356" s="17" t="n">
        <v>337</v>
      </c>
      <c r="B356" s="18" t="s">
        <v>3390</v>
      </c>
      <c r="C356" s="76" t="s">
        <v>3391</v>
      </c>
      <c r="D356" s="75" t="s">
        <v>456</v>
      </c>
      <c r="E356" s="75" t="s">
        <v>456</v>
      </c>
      <c r="F356" s="15" t="n">
        <v>6</v>
      </c>
    </row>
    <row r="357" customFormat="false" ht="22.5" hidden="false" customHeight="false" outlineLevel="0" collapsed="false">
      <c r="A357" s="17" t="n">
        <v>338</v>
      </c>
      <c r="B357" s="18" t="s">
        <v>3392</v>
      </c>
      <c r="C357" s="76" t="s">
        <v>3393</v>
      </c>
      <c r="D357" s="75" t="s">
        <v>456</v>
      </c>
      <c r="E357" s="75" t="s">
        <v>456</v>
      </c>
      <c r="F357" s="15" t="n">
        <v>10</v>
      </c>
    </row>
    <row r="358" customFormat="false" ht="33.75" hidden="false" customHeight="false" outlineLevel="0" collapsed="false">
      <c r="A358" s="17" t="n">
        <v>339</v>
      </c>
      <c r="B358" s="18" t="s">
        <v>3394</v>
      </c>
      <c r="C358" s="76" t="s">
        <v>3395</v>
      </c>
      <c r="D358" s="75" t="s">
        <v>395</v>
      </c>
      <c r="E358" s="75" t="s">
        <v>395</v>
      </c>
      <c r="F358" s="15" t="n">
        <v>50</v>
      </c>
    </row>
    <row r="359" customFormat="false" ht="22.5" hidden="false" customHeight="false" outlineLevel="0" collapsed="false">
      <c r="A359" s="17" t="n">
        <v>340</v>
      </c>
      <c r="B359" s="18" t="s">
        <v>3396</v>
      </c>
      <c r="C359" s="76" t="s">
        <v>3397</v>
      </c>
      <c r="D359" s="75" t="s">
        <v>3398</v>
      </c>
      <c r="E359" s="75" t="s">
        <v>19</v>
      </c>
      <c r="F359" s="15" t="n">
        <v>4</v>
      </c>
    </row>
    <row r="360" customFormat="false" ht="22.5" hidden="false" customHeight="false" outlineLevel="0" collapsed="false">
      <c r="A360" s="17" t="n">
        <v>341</v>
      </c>
      <c r="B360" s="18" t="s">
        <v>3399</v>
      </c>
      <c r="C360" s="76" t="s">
        <v>3400</v>
      </c>
      <c r="D360" s="75" t="s">
        <v>3401</v>
      </c>
      <c r="E360" s="75" t="s">
        <v>19</v>
      </c>
      <c r="F360" s="15" t="n">
        <v>3</v>
      </c>
    </row>
    <row r="361" customFormat="false" ht="33.75" hidden="false" customHeight="false" outlineLevel="0" collapsed="false">
      <c r="A361" s="17" t="n">
        <v>342</v>
      </c>
      <c r="B361" s="18" t="s">
        <v>3402</v>
      </c>
      <c r="C361" s="76" t="s">
        <v>3403</v>
      </c>
      <c r="D361" s="75" t="s">
        <v>3404</v>
      </c>
      <c r="E361" s="75" t="s">
        <v>19</v>
      </c>
      <c r="F361" s="15" t="n">
        <v>5</v>
      </c>
    </row>
    <row r="362" customFormat="false" ht="33.75" hidden="false" customHeight="false" outlineLevel="0" collapsed="false">
      <c r="A362" s="17" t="n">
        <v>343</v>
      </c>
      <c r="B362" s="18" t="s">
        <v>3405</v>
      </c>
      <c r="C362" s="76" t="s">
        <v>3406</v>
      </c>
      <c r="D362" s="75" t="s">
        <v>3404</v>
      </c>
      <c r="E362" s="75" t="s">
        <v>19</v>
      </c>
      <c r="F362" s="15" t="n">
        <v>3</v>
      </c>
    </row>
    <row r="363" customFormat="false" ht="33.75" hidden="false" customHeight="false" outlineLevel="0" collapsed="false">
      <c r="A363" s="17" t="n">
        <v>344</v>
      </c>
      <c r="B363" s="18" t="s">
        <v>3407</v>
      </c>
      <c r="C363" s="76" t="s">
        <v>3408</v>
      </c>
      <c r="D363" s="75" t="s">
        <v>3404</v>
      </c>
      <c r="E363" s="75" t="s">
        <v>19</v>
      </c>
      <c r="F363" s="15" t="n">
        <v>5</v>
      </c>
    </row>
    <row r="364" customFormat="false" ht="78.75" hidden="false" customHeight="false" outlineLevel="0" collapsed="false">
      <c r="A364" s="17" t="n">
        <v>345</v>
      </c>
      <c r="B364" s="18" t="s">
        <v>3409</v>
      </c>
      <c r="C364" s="76" t="s">
        <v>3410</v>
      </c>
      <c r="D364" s="75" t="s">
        <v>3411</v>
      </c>
      <c r="E364" s="75" t="s">
        <v>19</v>
      </c>
      <c r="F364" s="15" t="n">
        <v>1600</v>
      </c>
    </row>
    <row r="365" customFormat="false" ht="33.75" hidden="false" customHeight="false" outlineLevel="0" collapsed="false">
      <c r="A365" s="17" t="n">
        <v>346</v>
      </c>
      <c r="B365" s="18" t="s">
        <v>3412</v>
      </c>
      <c r="C365" s="19" t="s">
        <v>3413</v>
      </c>
      <c r="D365" s="37" t="s">
        <v>3414</v>
      </c>
      <c r="E365" s="17" t="s">
        <v>456</v>
      </c>
      <c r="F365" s="15" t="n">
        <v>500</v>
      </c>
    </row>
    <row r="366" customFormat="false" ht="112.5" hidden="false" customHeight="false" outlineLevel="0" collapsed="false">
      <c r="A366" s="17" t="n">
        <v>347</v>
      </c>
      <c r="B366" s="18" t="s">
        <v>3415</v>
      </c>
      <c r="C366" s="76" t="s">
        <v>3416</v>
      </c>
      <c r="D366" s="37" t="s">
        <v>19</v>
      </c>
      <c r="E366" s="17" t="s">
        <v>19</v>
      </c>
      <c r="F366" s="15" t="n">
        <v>19000</v>
      </c>
    </row>
    <row r="367" customFormat="false" ht="56.25" hidden="false" customHeight="false" outlineLevel="0" collapsed="false">
      <c r="A367" s="17" t="n">
        <v>348</v>
      </c>
      <c r="B367" s="18" t="s">
        <v>3417</v>
      </c>
      <c r="C367" s="76" t="s">
        <v>3418</v>
      </c>
      <c r="D367" s="17" t="s">
        <v>19</v>
      </c>
      <c r="E367" s="17" t="s">
        <v>19</v>
      </c>
      <c r="F367" s="15" t="n">
        <v>180</v>
      </c>
    </row>
    <row r="368" customFormat="false" ht="90" hidden="false" customHeight="false" outlineLevel="0" collapsed="false">
      <c r="A368" s="17" t="n">
        <v>349</v>
      </c>
      <c r="B368" s="18" t="s">
        <v>3419</v>
      </c>
      <c r="C368" s="76" t="s">
        <v>3420</v>
      </c>
      <c r="D368" s="75" t="s">
        <v>19</v>
      </c>
      <c r="E368" s="75" t="s">
        <v>19</v>
      </c>
      <c r="F368" s="15" t="n">
        <v>50</v>
      </c>
    </row>
    <row r="369" customFormat="false" ht="22.5" hidden="false" customHeight="false" outlineLevel="0" collapsed="false">
      <c r="A369" s="17" t="n">
        <v>350</v>
      </c>
      <c r="B369" s="18" t="s">
        <v>3421</v>
      </c>
      <c r="C369" s="76" t="s">
        <v>3422</v>
      </c>
      <c r="D369" s="75" t="s">
        <v>19</v>
      </c>
      <c r="E369" s="75" t="s">
        <v>19</v>
      </c>
      <c r="F369" s="15" t="n">
        <v>20</v>
      </c>
    </row>
    <row r="370" customFormat="false" ht="45" hidden="false" customHeight="false" outlineLevel="0" collapsed="false">
      <c r="A370" s="17" t="n">
        <v>351</v>
      </c>
      <c r="B370" s="18" t="s">
        <v>3423</v>
      </c>
      <c r="C370" s="76" t="s">
        <v>3424</v>
      </c>
      <c r="D370" s="75" t="s">
        <v>1382</v>
      </c>
      <c r="E370" s="75" t="s">
        <v>456</v>
      </c>
      <c r="F370" s="15" t="n">
        <v>30</v>
      </c>
    </row>
    <row r="371" customFormat="false" ht="33.75" hidden="false" customHeight="false" outlineLevel="0" collapsed="false">
      <c r="A371" s="17" t="n">
        <v>352</v>
      </c>
      <c r="B371" s="18" t="s">
        <v>3425</v>
      </c>
      <c r="C371" s="76" t="s">
        <v>3426</v>
      </c>
      <c r="D371" s="75" t="s">
        <v>1382</v>
      </c>
      <c r="E371" s="75" t="s">
        <v>456</v>
      </c>
      <c r="F371" s="15" t="n">
        <v>8</v>
      </c>
    </row>
    <row r="372" customFormat="false" ht="22.5" hidden="false" customHeight="false" outlineLevel="0" collapsed="false">
      <c r="A372" s="17" t="n">
        <v>353</v>
      </c>
      <c r="B372" s="18" t="s">
        <v>3427</v>
      </c>
      <c r="C372" s="76" t="s">
        <v>3428</v>
      </c>
      <c r="D372" s="75" t="s">
        <v>1382</v>
      </c>
      <c r="E372" s="75" t="s">
        <v>456</v>
      </c>
      <c r="F372" s="15" t="n">
        <v>10</v>
      </c>
    </row>
    <row r="373" customFormat="false" ht="22.5" hidden="false" customHeight="false" outlineLevel="0" collapsed="false">
      <c r="A373" s="17" t="n">
        <v>354</v>
      </c>
      <c r="B373" s="18" t="s">
        <v>3429</v>
      </c>
      <c r="C373" s="76" t="s">
        <v>3430</v>
      </c>
      <c r="D373" s="75" t="s">
        <v>3431</v>
      </c>
      <c r="E373" s="75" t="s">
        <v>456</v>
      </c>
      <c r="F373" s="15" t="n">
        <v>10</v>
      </c>
    </row>
    <row r="374" customFormat="false" ht="11.25" hidden="false" customHeight="false" outlineLevel="0" collapsed="false">
      <c r="A374" s="17" t="n">
        <v>355</v>
      </c>
      <c r="B374" s="18" t="s">
        <v>3432</v>
      </c>
      <c r="C374" s="19" t="s">
        <v>3433</v>
      </c>
      <c r="D374" s="17" t="s">
        <v>19</v>
      </c>
      <c r="E374" s="17" t="s">
        <v>19</v>
      </c>
      <c r="F374" s="15" t="n">
        <v>100</v>
      </c>
    </row>
    <row r="375" customFormat="false" ht="247.5" hidden="false" customHeight="false" outlineLevel="0" collapsed="false">
      <c r="A375" s="17" t="n">
        <v>356</v>
      </c>
      <c r="B375" s="18" t="s">
        <v>3434</v>
      </c>
      <c r="C375" s="76" t="s">
        <v>3435</v>
      </c>
      <c r="D375" s="75" t="s">
        <v>395</v>
      </c>
      <c r="E375" s="75" t="s">
        <v>395</v>
      </c>
      <c r="F375" s="15" t="n">
        <v>220</v>
      </c>
    </row>
    <row r="376" customFormat="false" ht="56.25" hidden="false" customHeight="false" outlineLevel="0" collapsed="false">
      <c r="A376" s="17" t="n">
        <v>357</v>
      </c>
      <c r="B376" s="18" t="s">
        <v>3436</v>
      </c>
      <c r="C376" s="76" t="s">
        <v>3437</v>
      </c>
      <c r="D376" s="75" t="s">
        <v>456</v>
      </c>
      <c r="E376" s="75" t="s">
        <v>456</v>
      </c>
      <c r="F376" s="15" t="n">
        <v>2</v>
      </c>
    </row>
    <row r="377" customFormat="false" ht="22.5" hidden="false" customHeight="false" outlineLevel="0" collapsed="false">
      <c r="A377" s="17" t="n">
        <v>358</v>
      </c>
      <c r="B377" s="18" t="s">
        <v>3438</v>
      </c>
      <c r="C377" s="76" t="s">
        <v>3439</v>
      </c>
      <c r="D377" s="75" t="s">
        <v>456</v>
      </c>
      <c r="E377" s="75" t="s">
        <v>456</v>
      </c>
      <c r="F377" s="15" t="n">
        <v>20</v>
      </c>
    </row>
    <row r="378" customFormat="false" ht="22.5" hidden="false" customHeight="false" outlineLevel="0" collapsed="false">
      <c r="A378" s="17" t="n">
        <v>359</v>
      </c>
      <c r="B378" s="18" t="s">
        <v>3440</v>
      </c>
      <c r="C378" s="76" t="s">
        <v>3441</v>
      </c>
      <c r="D378" s="75" t="s">
        <v>19</v>
      </c>
      <c r="E378" s="75" t="s">
        <v>19</v>
      </c>
      <c r="F378" s="15" t="n">
        <v>20</v>
      </c>
    </row>
    <row r="379" customFormat="false" ht="56.25" hidden="false" customHeight="false" outlineLevel="0" collapsed="false">
      <c r="A379" s="17" t="n">
        <v>360</v>
      </c>
      <c r="B379" s="18" t="s">
        <v>3442</v>
      </c>
      <c r="C379" s="76" t="s">
        <v>3443</v>
      </c>
      <c r="D379" s="75" t="s">
        <v>19</v>
      </c>
      <c r="E379" s="75" t="s">
        <v>19</v>
      </c>
      <c r="F379" s="15" t="n">
        <v>500</v>
      </c>
    </row>
    <row r="380" customFormat="false" ht="90" hidden="false" customHeight="false" outlineLevel="0" collapsed="false">
      <c r="A380" s="17" t="n">
        <v>361</v>
      </c>
      <c r="B380" s="18" t="s">
        <v>3444</v>
      </c>
      <c r="C380" s="76" t="s">
        <v>3445</v>
      </c>
      <c r="D380" s="75" t="s">
        <v>19</v>
      </c>
      <c r="E380" s="75" t="s">
        <v>19</v>
      </c>
      <c r="F380" s="15" t="n">
        <v>250</v>
      </c>
    </row>
    <row r="381" customFormat="false" ht="33.75" hidden="false" customHeight="false" outlineLevel="0" collapsed="false">
      <c r="A381" s="17" t="n">
        <v>362</v>
      </c>
      <c r="B381" s="18" t="s">
        <v>3446</v>
      </c>
      <c r="C381" s="19" t="s">
        <v>3447</v>
      </c>
      <c r="D381" s="17" t="s">
        <v>19</v>
      </c>
      <c r="E381" s="17" t="s">
        <v>19</v>
      </c>
      <c r="F381" s="15" t="n">
        <v>150</v>
      </c>
    </row>
    <row r="382" customFormat="false" ht="33.75" hidden="false" customHeight="false" outlineLevel="0" collapsed="false">
      <c r="A382" s="17" t="n">
        <v>363</v>
      </c>
      <c r="B382" s="18" t="s">
        <v>3448</v>
      </c>
      <c r="C382" s="76" t="s">
        <v>3449</v>
      </c>
      <c r="D382" s="75" t="s">
        <v>395</v>
      </c>
      <c r="E382" s="75" t="s">
        <v>395</v>
      </c>
      <c r="F382" s="15" t="n">
        <v>200</v>
      </c>
    </row>
    <row r="383" customFormat="false" ht="22.5" hidden="false" customHeight="false" outlineLevel="0" collapsed="false">
      <c r="A383" s="17" t="n">
        <v>364</v>
      </c>
      <c r="B383" s="18" t="s">
        <v>3450</v>
      </c>
      <c r="C383" s="19" t="s">
        <v>3451</v>
      </c>
      <c r="D383" s="17" t="s">
        <v>19</v>
      </c>
      <c r="E383" s="17" t="s">
        <v>19</v>
      </c>
      <c r="F383" s="15" t="n">
        <v>500</v>
      </c>
    </row>
    <row r="384" customFormat="false" ht="22.5" hidden="false" customHeight="false" outlineLevel="0" collapsed="false">
      <c r="A384" s="17" t="n">
        <v>365</v>
      </c>
      <c r="B384" s="18" t="s">
        <v>3452</v>
      </c>
      <c r="C384" s="19" t="s">
        <v>3453</v>
      </c>
      <c r="D384" s="17" t="s">
        <v>19</v>
      </c>
      <c r="E384" s="17" t="s">
        <v>19</v>
      </c>
      <c r="F384" s="15" t="n">
        <v>100</v>
      </c>
    </row>
    <row r="385" customFormat="false" ht="45" hidden="false" customHeight="false" outlineLevel="0" collapsed="false">
      <c r="A385" s="17" t="n">
        <v>366</v>
      </c>
      <c r="B385" s="18" t="s">
        <v>3454</v>
      </c>
      <c r="C385" s="19" t="s">
        <v>3455</v>
      </c>
      <c r="D385" s="17" t="s">
        <v>19</v>
      </c>
      <c r="E385" s="17" t="s">
        <v>19</v>
      </c>
      <c r="F385" s="15" t="n">
        <v>14</v>
      </c>
    </row>
    <row r="386" customFormat="false" ht="45" hidden="false" customHeight="false" outlineLevel="0" collapsed="false">
      <c r="A386" s="17" t="n">
        <v>367</v>
      </c>
      <c r="B386" s="18" t="s">
        <v>3456</v>
      </c>
      <c r="C386" s="19" t="s">
        <v>3457</v>
      </c>
      <c r="D386" s="17" t="s">
        <v>19</v>
      </c>
      <c r="E386" s="17" t="s">
        <v>19</v>
      </c>
      <c r="F386" s="15" t="n">
        <v>5</v>
      </c>
    </row>
    <row r="387" customFormat="false" ht="33.75" hidden="false" customHeight="false" outlineLevel="0" collapsed="false">
      <c r="A387" s="17" t="n">
        <v>368</v>
      </c>
      <c r="B387" s="18" t="s">
        <v>3458</v>
      </c>
      <c r="C387" s="19" t="s">
        <v>3459</v>
      </c>
      <c r="D387" s="17" t="s">
        <v>19</v>
      </c>
      <c r="E387" s="17" t="s">
        <v>19</v>
      </c>
      <c r="F387" s="15" t="n">
        <v>5</v>
      </c>
    </row>
    <row r="388" customFormat="false" ht="33.75" hidden="false" customHeight="false" outlineLevel="0" collapsed="false">
      <c r="A388" s="17" t="n">
        <v>369</v>
      </c>
      <c r="B388" s="18" t="s">
        <v>3460</v>
      </c>
      <c r="C388" s="19" t="s">
        <v>3461</v>
      </c>
      <c r="D388" s="17" t="s">
        <v>19</v>
      </c>
      <c r="E388" s="17" t="s">
        <v>19</v>
      </c>
      <c r="F388" s="15" t="n">
        <v>5</v>
      </c>
    </row>
    <row r="389" customFormat="false" ht="67.5" hidden="false" customHeight="false" outlineLevel="0" collapsed="false">
      <c r="A389" s="17" t="n">
        <v>370</v>
      </c>
      <c r="B389" s="18" t="s">
        <v>3462</v>
      </c>
      <c r="C389" s="19" t="s">
        <v>3463</v>
      </c>
      <c r="D389" s="17" t="s">
        <v>19</v>
      </c>
      <c r="E389" s="17" t="s">
        <v>19</v>
      </c>
      <c r="F389" s="15" t="n">
        <v>20000</v>
      </c>
    </row>
    <row r="390" customFormat="false" ht="56.25" hidden="false" customHeight="false" outlineLevel="0" collapsed="false">
      <c r="A390" s="17" t="n">
        <v>371</v>
      </c>
      <c r="B390" s="18" t="s">
        <v>3464</v>
      </c>
      <c r="C390" s="19" t="s">
        <v>3465</v>
      </c>
      <c r="D390" s="17" t="s">
        <v>19</v>
      </c>
      <c r="E390" s="17" t="s">
        <v>19</v>
      </c>
      <c r="F390" s="15" t="n">
        <v>13000</v>
      </c>
    </row>
    <row r="391" customFormat="false" ht="45" hidden="false" customHeight="false" outlineLevel="0" collapsed="false">
      <c r="A391" s="17" t="n">
        <v>372</v>
      </c>
      <c r="B391" s="18" t="s">
        <v>3466</v>
      </c>
      <c r="C391" s="19" t="s">
        <v>3467</v>
      </c>
      <c r="D391" s="17" t="s">
        <v>19</v>
      </c>
      <c r="E391" s="17" t="s">
        <v>19</v>
      </c>
      <c r="F391" s="15" t="n">
        <v>40</v>
      </c>
    </row>
    <row r="392" customFormat="false" ht="22.5" hidden="false" customHeight="false" outlineLevel="0" collapsed="false">
      <c r="A392" s="17" t="n">
        <v>373</v>
      </c>
      <c r="B392" s="18" t="s">
        <v>3468</v>
      </c>
      <c r="C392" s="19" t="s">
        <v>3469</v>
      </c>
      <c r="D392" s="17" t="s">
        <v>158</v>
      </c>
      <c r="E392" s="17" t="s">
        <v>158</v>
      </c>
      <c r="F392" s="15" t="n">
        <v>10400</v>
      </c>
    </row>
    <row r="393" customFormat="false" ht="67.5" hidden="false" customHeight="false" outlineLevel="0" collapsed="false">
      <c r="A393" s="17" t="n">
        <v>374</v>
      </c>
      <c r="B393" s="18" t="s">
        <v>3470</v>
      </c>
      <c r="C393" s="19" t="s">
        <v>3471</v>
      </c>
      <c r="D393" s="17" t="s">
        <v>3472</v>
      </c>
      <c r="E393" s="17" t="s">
        <v>96</v>
      </c>
      <c r="F393" s="15" t="n">
        <v>1512</v>
      </c>
    </row>
    <row r="394" customFormat="false" ht="56.25" hidden="false" customHeight="false" outlineLevel="0" collapsed="false">
      <c r="A394" s="17" t="n">
        <v>375</v>
      </c>
      <c r="B394" s="18" t="s">
        <v>3473</v>
      </c>
      <c r="C394" s="19" t="s">
        <v>3474</v>
      </c>
      <c r="D394" s="17" t="s">
        <v>3472</v>
      </c>
      <c r="E394" s="17" t="s">
        <v>96</v>
      </c>
      <c r="F394" s="15" t="n">
        <v>756</v>
      </c>
    </row>
    <row r="395" customFormat="false" ht="56.25" hidden="false" customHeight="false" outlineLevel="0" collapsed="false">
      <c r="A395" s="17" t="n">
        <v>376</v>
      </c>
      <c r="B395" s="18" t="s">
        <v>3475</v>
      </c>
      <c r="C395" s="19" t="s">
        <v>3476</v>
      </c>
      <c r="D395" s="17" t="s">
        <v>3477</v>
      </c>
      <c r="E395" s="17" t="s">
        <v>96</v>
      </c>
      <c r="F395" s="15" t="n">
        <v>600</v>
      </c>
    </row>
    <row r="396" customFormat="false" ht="33.75" hidden="false" customHeight="false" outlineLevel="0" collapsed="false">
      <c r="A396" s="17" t="n">
        <v>377</v>
      </c>
      <c r="B396" s="18" t="s">
        <v>3478</v>
      </c>
      <c r="C396" s="76" t="s">
        <v>3479</v>
      </c>
      <c r="D396" s="75" t="s">
        <v>3480</v>
      </c>
      <c r="E396" s="75" t="s">
        <v>19</v>
      </c>
      <c r="F396" s="15" t="n">
        <v>6000</v>
      </c>
    </row>
    <row r="397" customFormat="false" ht="33.75" hidden="false" customHeight="false" outlineLevel="0" collapsed="false">
      <c r="A397" s="17" t="n">
        <v>378</v>
      </c>
      <c r="B397" s="18" t="s">
        <v>3481</v>
      </c>
      <c r="C397" s="19" t="s">
        <v>3482</v>
      </c>
      <c r="D397" s="12" t="s">
        <v>3483</v>
      </c>
      <c r="E397" s="12" t="s">
        <v>295</v>
      </c>
      <c r="F397" s="15" t="n">
        <v>10000</v>
      </c>
    </row>
    <row r="398" customFormat="false" ht="101.25" hidden="false" customHeight="false" outlineLevel="0" collapsed="false">
      <c r="A398" s="17" t="n">
        <v>379</v>
      </c>
      <c r="B398" s="18" t="s">
        <v>3484</v>
      </c>
      <c r="C398" s="76" t="s">
        <v>3485</v>
      </c>
      <c r="D398" s="75" t="s">
        <v>3486</v>
      </c>
      <c r="E398" s="75" t="s">
        <v>1688</v>
      </c>
      <c r="F398" s="15" t="n">
        <v>60000</v>
      </c>
    </row>
    <row r="399" customFormat="false" ht="101.25" hidden="false" customHeight="false" outlineLevel="0" collapsed="false">
      <c r="A399" s="17" t="n">
        <v>380</v>
      </c>
      <c r="B399" s="18" t="s">
        <v>3487</v>
      </c>
      <c r="C399" s="76" t="s">
        <v>3488</v>
      </c>
      <c r="D399" s="75" t="s">
        <v>3486</v>
      </c>
      <c r="E399" s="75" t="s">
        <v>1688</v>
      </c>
      <c r="F399" s="15" t="n">
        <v>8000</v>
      </c>
    </row>
    <row r="400" customFormat="false" ht="56.25" hidden="false" customHeight="false" outlineLevel="0" collapsed="false">
      <c r="A400" s="17" t="n">
        <v>381</v>
      </c>
      <c r="B400" s="18" t="s">
        <v>3489</v>
      </c>
      <c r="C400" s="76" t="s">
        <v>3490</v>
      </c>
      <c r="D400" s="75" t="s">
        <v>3491</v>
      </c>
      <c r="E400" s="75" t="s">
        <v>395</v>
      </c>
      <c r="F400" s="15" t="n">
        <v>15</v>
      </c>
    </row>
    <row r="401" customFormat="false" ht="56.25" hidden="false" customHeight="false" outlineLevel="0" collapsed="false">
      <c r="A401" s="17" t="n">
        <v>382</v>
      </c>
      <c r="B401" s="18" t="s">
        <v>3492</v>
      </c>
      <c r="C401" s="76" t="s">
        <v>3493</v>
      </c>
      <c r="D401" s="75" t="s">
        <v>3491</v>
      </c>
      <c r="E401" s="75" t="s">
        <v>395</v>
      </c>
      <c r="F401" s="15" t="n">
        <v>30</v>
      </c>
    </row>
    <row r="402" customFormat="false" ht="56.25" hidden="false" customHeight="false" outlineLevel="0" collapsed="false">
      <c r="A402" s="17" t="n">
        <v>383</v>
      </c>
      <c r="B402" s="18" t="s">
        <v>3494</v>
      </c>
      <c r="C402" s="76" t="s">
        <v>3495</v>
      </c>
      <c r="D402" s="75" t="s">
        <v>3491</v>
      </c>
      <c r="E402" s="75" t="s">
        <v>395</v>
      </c>
      <c r="F402" s="15" t="n">
        <v>20</v>
      </c>
    </row>
    <row r="403" customFormat="false" ht="56.25" hidden="false" customHeight="false" outlineLevel="0" collapsed="false">
      <c r="A403" s="17" t="n">
        <v>384</v>
      </c>
      <c r="B403" s="18" t="s">
        <v>3496</v>
      </c>
      <c r="C403" s="76" t="s">
        <v>3497</v>
      </c>
      <c r="D403" s="75" t="s">
        <v>3491</v>
      </c>
      <c r="E403" s="75" t="s">
        <v>395</v>
      </c>
      <c r="F403" s="15" t="n">
        <v>15</v>
      </c>
    </row>
    <row r="404" customFormat="false" ht="67.5" hidden="false" customHeight="false" outlineLevel="0" collapsed="false">
      <c r="A404" s="17" t="n">
        <v>385</v>
      </c>
      <c r="B404" s="18" t="s">
        <v>3498</v>
      </c>
      <c r="C404" s="76" t="s">
        <v>3499</v>
      </c>
      <c r="D404" s="75" t="s">
        <v>3491</v>
      </c>
      <c r="E404" s="75" t="s">
        <v>395</v>
      </c>
      <c r="F404" s="15" t="n">
        <v>15</v>
      </c>
    </row>
    <row r="405" customFormat="false" ht="90" hidden="false" customHeight="false" outlineLevel="0" collapsed="false">
      <c r="A405" s="17" t="n">
        <v>386</v>
      </c>
      <c r="B405" s="18" t="s">
        <v>3500</v>
      </c>
      <c r="C405" s="76" t="s">
        <v>3501</v>
      </c>
      <c r="D405" s="17" t="s">
        <v>469</v>
      </c>
      <c r="E405" s="17" t="s">
        <v>19</v>
      </c>
      <c r="F405" s="15" t="n">
        <v>100</v>
      </c>
    </row>
    <row r="406" customFormat="false" ht="56.25" hidden="false" customHeight="false" outlineLevel="0" collapsed="false">
      <c r="A406" s="17" t="n">
        <v>387</v>
      </c>
      <c r="B406" s="122" t="s">
        <v>3502</v>
      </c>
      <c r="C406" s="76" t="s">
        <v>3503</v>
      </c>
      <c r="D406" s="17" t="s">
        <v>19</v>
      </c>
      <c r="E406" s="17" t="s">
        <v>19</v>
      </c>
      <c r="F406" s="15" t="n">
        <v>2200</v>
      </c>
    </row>
    <row r="407" customFormat="false" ht="45" hidden="false" customHeight="false" outlineLevel="0" collapsed="false">
      <c r="A407" s="17" t="n">
        <v>388</v>
      </c>
      <c r="B407" s="18" t="s">
        <v>3504</v>
      </c>
      <c r="C407" s="76" t="s">
        <v>3505</v>
      </c>
      <c r="D407" s="75" t="s">
        <v>19</v>
      </c>
      <c r="E407" s="75" t="s">
        <v>19</v>
      </c>
      <c r="F407" s="15" t="n">
        <v>1000</v>
      </c>
    </row>
    <row r="408" customFormat="false" ht="78.75" hidden="false" customHeight="false" outlineLevel="0" collapsed="false">
      <c r="A408" s="17" t="n">
        <v>389</v>
      </c>
      <c r="B408" s="18" t="s">
        <v>3506</v>
      </c>
      <c r="C408" s="76" t="s">
        <v>3507</v>
      </c>
      <c r="D408" s="75" t="s">
        <v>19</v>
      </c>
      <c r="E408" s="75" t="s">
        <v>19</v>
      </c>
      <c r="F408" s="15" t="n">
        <v>4</v>
      </c>
    </row>
    <row r="409" customFormat="false" ht="67.5" hidden="false" customHeight="false" outlineLevel="0" collapsed="false">
      <c r="A409" s="17" t="n">
        <v>390</v>
      </c>
      <c r="B409" s="18" t="s">
        <v>3508</v>
      </c>
      <c r="C409" s="76" t="s">
        <v>3509</v>
      </c>
      <c r="D409" s="75" t="s">
        <v>19</v>
      </c>
      <c r="E409" s="75" t="s">
        <v>19</v>
      </c>
      <c r="F409" s="15" t="n">
        <v>4</v>
      </c>
    </row>
    <row r="410" customFormat="false" ht="78.75" hidden="false" customHeight="false" outlineLevel="0" collapsed="false">
      <c r="A410" s="17" t="n">
        <v>391</v>
      </c>
      <c r="B410" s="18" t="s">
        <v>3510</v>
      </c>
      <c r="C410" s="76" t="s">
        <v>3511</v>
      </c>
      <c r="D410" s="75" t="s">
        <v>19</v>
      </c>
      <c r="E410" s="75" t="s">
        <v>19</v>
      </c>
      <c r="F410" s="15" t="n">
        <v>4</v>
      </c>
    </row>
    <row r="411" customFormat="false" ht="90" hidden="false" customHeight="false" outlineLevel="0" collapsed="false">
      <c r="A411" s="17" t="n">
        <v>392</v>
      </c>
      <c r="B411" s="18" t="s">
        <v>3508</v>
      </c>
      <c r="C411" s="76" t="s">
        <v>3512</v>
      </c>
      <c r="D411" s="75" t="s">
        <v>19</v>
      </c>
      <c r="E411" s="75" t="s">
        <v>19</v>
      </c>
      <c r="F411" s="15" t="n">
        <v>4</v>
      </c>
    </row>
    <row r="412" customFormat="false" ht="90" hidden="false" customHeight="false" outlineLevel="0" collapsed="false">
      <c r="A412" s="17" t="n">
        <v>393</v>
      </c>
      <c r="B412" s="18" t="s">
        <v>3513</v>
      </c>
      <c r="C412" s="76" t="s">
        <v>3514</v>
      </c>
      <c r="D412" s="75" t="s">
        <v>456</v>
      </c>
      <c r="E412" s="75" t="s">
        <v>456</v>
      </c>
      <c r="F412" s="15" t="n">
        <v>2</v>
      </c>
    </row>
    <row r="413" customFormat="false" ht="101.25" hidden="false" customHeight="false" outlineLevel="0" collapsed="false">
      <c r="A413" s="17" t="n">
        <v>394</v>
      </c>
      <c r="B413" s="18" t="s">
        <v>3515</v>
      </c>
      <c r="C413" s="76" t="s">
        <v>3516</v>
      </c>
      <c r="D413" s="75" t="s">
        <v>1725</v>
      </c>
      <c r="E413" s="75" t="s">
        <v>1725</v>
      </c>
      <c r="F413" s="15" t="n">
        <v>235</v>
      </c>
    </row>
    <row r="414" customFormat="false" ht="101.25" hidden="false" customHeight="false" outlineLevel="0" collapsed="false">
      <c r="A414" s="17" t="n">
        <v>395</v>
      </c>
      <c r="B414" s="18" t="s">
        <v>3517</v>
      </c>
      <c r="C414" s="76" t="s">
        <v>3518</v>
      </c>
      <c r="D414" s="75" t="s">
        <v>1725</v>
      </c>
      <c r="E414" s="75" t="s">
        <v>1725</v>
      </c>
      <c r="F414" s="15" t="n">
        <v>120</v>
      </c>
    </row>
    <row r="415" customFormat="false" ht="45" hidden="false" customHeight="false" outlineLevel="0" collapsed="false">
      <c r="A415" s="17" t="n">
        <v>396</v>
      </c>
      <c r="B415" s="18" t="s">
        <v>3519</v>
      </c>
      <c r="C415" s="76" t="s">
        <v>3520</v>
      </c>
      <c r="D415" s="75" t="s">
        <v>1725</v>
      </c>
      <c r="E415" s="75" t="s">
        <v>1725</v>
      </c>
      <c r="F415" s="15" t="n">
        <v>103</v>
      </c>
    </row>
    <row r="416" customFormat="false" ht="78.75" hidden="false" customHeight="false" outlineLevel="0" collapsed="false">
      <c r="A416" s="17" t="n">
        <v>397</v>
      </c>
      <c r="B416" s="18" t="s">
        <v>3521</v>
      </c>
      <c r="C416" s="76" t="s">
        <v>3522</v>
      </c>
      <c r="D416" s="75" t="s">
        <v>1725</v>
      </c>
      <c r="E416" s="75" t="s">
        <v>1725</v>
      </c>
      <c r="F416" s="15" t="n">
        <v>65</v>
      </c>
    </row>
    <row r="417" customFormat="false" ht="33.75" hidden="false" customHeight="false" outlineLevel="0" collapsed="false">
      <c r="A417" s="17" t="n">
        <v>398</v>
      </c>
      <c r="B417" s="18" t="s">
        <v>3523</v>
      </c>
      <c r="C417" s="76" t="s">
        <v>3524</v>
      </c>
      <c r="D417" s="75" t="s">
        <v>1725</v>
      </c>
      <c r="E417" s="75" t="s">
        <v>1725</v>
      </c>
      <c r="F417" s="15" t="n">
        <v>76</v>
      </c>
    </row>
    <row r="418" customFormat="false" ht="45" hidden="false" customHeight="false" outlineLevel="0" collapsed="false">
      <c r="A418" s="17" t="n">
        <v>399</v>
      </c>
      <c r="B418" s="18" t="s">
        <v>3525</v>
      </c>
      <c r="C418" s="19" t="s">
        <v>3526</v>
      </c>
      <c r="D418" s="75" t="s">
        <v>456</v>
      </c>
      <c r="E418" s="75" t="s">
        <v>456</v>
      </c>
      <c r="F418" s="15" t="n">
        <v>5</v>
      </c>
    </row>
    <row r="419" customFormat="false" ht="45" hidden="false" customHeight="false" outlineLevel="0" collapsed="false">
      <c r="A419" s="17" t="n">
        <v>400</v>
      </c>
      <c r="B419" s="18" t="s">
        <v>3527</v>
      </c>
      <c r="C419" s="76" t="s">
        <v>3528</v>
      </c>
      <c r="D419" s="75" t="s">
        <v>395</v>
      </c>
      <c r="E419" s="75" t="s">
        <v>395</v>
      </c>
      <c r="F419" s="15" t="n">
        <v>200</v>
      </c>
    </row>
    <row r="420" customFormat="false" ht="360" hidden="false" customHeight="false" outlineLevel="0" collapsed="false">
      <c r="A420" s="17" t="n">
        <v>401</v>
      </c>
      <c r="B420" s="18" t="s">
        <v>3529</v>
      </c>
      <c r="C420" s="76" t="s">
        <v>3530</v>
      </c>
      <c r="D420" s="75" t="s">
        <v>456</v>
      </c>
      <c r="E420" s="75" t="s">
        <v>1725</v>
      </c>
      <c r="F420" s="15" t="n">
        <v>20000</v>
      </c>
    </row>
    <row r="421" customFormat="false" ht="22.5" hidden="false" customHeight="false" outlineLevel="0" collapsed="false">
      <c r="A421" s="17" t="n">
        <v>402</v>
      </c>
      <c r="B421" s="18" t="s">
        <v>3531</v>
      </c>
      <c r="C421" s="76" t="s">
        <v>3532</v>
      </c>
      <c r="D421" s="75" t="s">
        <v>19</v>
      </c>
      <c r="E421" s="75" t="s">
        <v>532</v>
      </c>
      <c r="F421" s="15" t="n">
        <v>60</v>
      </c>
    </row>
    <row r="422" customFormat="false" ht="33.75" hidden="false" customHeight="false" outlineLevel="0" collapsed="false">
      <c r="A422" s="17" t="n">
        <v>403</v>
      </c>
      <c r="B422" s="18" t="s">
        <v>3533</v>
      </c>
      <c r="C422" s="76" t="s">
        <v>3534</v>
      </c>
      <c r="D422" s="75" t="s">
        <v>456</v>
      </c>
      <c r="E422" s="75" t="s">
        <v>456</v>
      </c>
      <c r="F422" s="15" t="n">
        <v>111</v>
      </c>
    </row>
    <row r="423" customFormat="false" ht="45" hidden="false" customHeight="false" outlineLevel="0" collapsed="false">
      <c r="A423" s="17" t="n">
        <v>404</v>
      </c>
      <c r="B423" s="18" t="s">
        <v>3535</v>
      </c>
      <c r="C423" s="76" t="s">
        <v>3536</v>
      </c>
      <c r="D423" s="75" t="s">
        <v>456</v>
      </c>
      <c r="E423" s="75" t="s">
        <v>456</v>
      </c>
      <c r="F423" s="15" t="n">
        <v>82</v>
      </c>
    </row>
    <row r="424" customFormat="false" ht="33.75" hidden="false" customHeight="false" outlineLevel="0" collapsed="false">
      <c r="A424" s="17" t="n">
        <v>405</v>
      </c>
      <c r="B424" s="18" t="s">
        <v>3537</v>
      </c>
      <c r="C424" s="76" t="s">
        <v>3538</v>
      </c>
      <c r="D424" s="75" t="s">
        <v>456</v>
      </c>
      <c r="E424" s="75" t="s">
        <v>456</v>
      </c>
      <c r="F424" s="15" t="n">
        <v>76</v>
      </c>
    </row>
    <row r="425" customFormat="false" ht="22.5" hidden="false" customHeight="false" outlineLevel="0" collapsed="false">
      <c r="A425" s="17" t="n">
        <v>406</v>
      </c>
      <c r="B425" s="18" t="s">
        <v>3539</v>
      </c>
      <c r="C425" s="76" t="s">
        <v>3540</v>
      </c>
      <c r="D425" s="75" t="s">
        <v>3541</v>
      </c>
      <c r="E425" s="75" t="s">
        <v>96</v>
      </c>
      <c r="F425" s="15" t="n">
        <v>130</v>
      </c>
    </row>
    <row r="426" customFormat="false" ht="33.75" hidden="false" customHeight="false" outlineLevel="0" collapsed="false">
      <c r="A426" s="17" t="n">
        <v>407</v>
      </c>
      <c r="B426" s="18" t="s">
        <v>3542</v>
      </c>
      <c r="C426" s="76" t="s">
        <v>3543</v>
      </c>
      <c r="D426" s="75" t="s">
        <v>456</v>
      </c>
      <c r="E426" s="75" t="s">
        <v>1725</v>
      </c>
      <c r="F426" s="15" t="n">
        <v>280</v>
      </c>
    </row>
    <row r="427" customFormat="false" ht="33.75" hidden="false" customHeight="false" outlineLevel="0" collapsed="false">
      <c r="A427" s="17" t="n">
        <v>408</v>
      </c>
      <c r="B427" s="18" t="s">
        <v>3544</v>
      </c>
      <c r="C427" s="76" t="s">
        <v>3545</v>
      </c>
      <c r="D427" s="75" t="s">
        <v>456</v>
      </c>
      <c r="E427" s="75" t="s">
        <v>1725</v>
      </c>
      <c r="F427" s="15" t="n">
        <v>320</v>
      </c>
    </row>
    <row r="428" customFormat="false" ht="33.75" hidden="false" customHeight="false" outlineLevel="0" collapsed="false">
      <c r="A428" s="17" t="n">
        <v>409</v>
      </c>
      <c r="B428" s="18" t="s">
        <v>3546</v>
      </c>
      <c r="C428" s="76" t="s">
        <v>3547</v>
      </c>
      <c r="D428" s="75" t="s">
        <v>456</v>
      </c>
      <c r="E428" s="75" t="s">
        <v>1725</v>
      </c>
      <c r="F428" s="15" t="n">
        <v>240</v>
      </c>
    </row>
    <row r="429" customFormat="false" ht="33.75" hidden="false" customHeight="false" outlineLevel="0" collapsed="false">
      <c r="A429" s="17" t="n">
        <v>410</v>
      </c>
      <c r="B429" s="18" t="s">
        <v>3548</v>
      </c>
      <c r="C429" s="76" t="s">
        <v>3549</v>
      </c>
      <c r="D429" s="75" t="s">
        <v>456</v>
      </c>
      <c r="E429" s="75" t="s">
        <v>1725</v>
      </c>
      <c r="F429" s="15" t="n">
        <v>180</v>
      </c>
    </row>
    <row r="430" customFormat="false" ht="45" hidden="false" customHeight="false" outlineLevel="0" collapsed="false">
      <c r="A430" s="17" t="n">
        <v>411</v>
      </c>
      <c r="B430" s="18" t="s">
        <v>3550</v>
      </c>
      <c r="C430" s="76" t="s">
        <v>3551</v>
      </c>
      <c r="D430" s="75" t="s">
        <v>19</v>
      </c>
      <c r="E430" s="75" t="s">
        <v>19</v>
      </c>
      <c r="F430" s="15" t="n">
        <v>70</v>
      </c>
    </row>
    <row r="431" customFormat="false" ht="135" hidden="false" customHeight="false" outlineLevel="0" collapsed="false">
      <c r="A431" s="17" t="n">
        <v>412</v>
      </c>
      <c r="B431" s="18" t="s">
        <v>3552</v>
      </c>
      <c r="C431" s="19" t="s">
        <v>3553</v>
      </c>
      <c r="D431" s="17" t="s">
        <v>569</v>
      </c>
      <c r="E431" s="17" t="s">
        <v>19</v>
      </c>
      <c r="F431" s="15" t="n">
        <v>600000</v>
      </c>
    </row>
    <row r="432" customFormat="false" ht="112.5" hidden="false" customHeight="false" outlineLevel="0" collapsed="false">
      <c r="A432" s="17" t="n">
        <v>413</v>
      </c>
      <c r="B432" s="18" t="s">
        <v>3554</v>
      </c>
      <c r="C432" s="76" t="s">
        <v>3555</v>
      </c>
      <c r="D432" s="75" t="s">
        <v>456</v>
      </c>
      <c r="E432" s="75" t="s">
        <v>1725</v>
      </c>
      <c r="F432" s="15" t="n">
        <v>37</v>
      </c>
    </row>
    <row r="433" customFormat="false" ht="56.25" hidden="false" customHeight="false" outlineLevel="0" collapsed="false">
      <c r="A433" s="17" t="n">
        <v>414</v>
      </c>
      <c r="B433" s="18" t="s">
        <v>3556</v>
      </c>
      <c r="C433" s="19" t="s">
        <v>3557</v>
      </c>
      <c r="D433" s="75" t="s">
        <v>456</v>
      </c>
      <c r="E433" s="75" t="s">
        <v>456</v>
      </c>
      <c r="F433" s="15" t="n">
        <v>700</v>
      </c>
    </row>
    <row r="434" customFormat="false" ht="56.25" hidden="false" customHeight="false" outlineLevel="0" collapsed="false">
      <c r="A434" s="17" t="n">
        <v>415</v>
      </c>
      <c r="B434" s="18" t="s">
        <v>3558</v>
      </c>
      <c r="C434" s="76" t="s">
        <v>3559</v>
      </c>
      <c r="D434" s="75" t="s">
        <v>3560</v>
      </c>
      <c r="E434" s="75" t="s">
        <v>2711</v>
      </c>
      <c r="F434" s="15" t="n">
        <v>18</v>
      </c>
    </row>
    <row r="435" customFormat="false" ht="33.75" hidden="false" customHeight="false" outlineLevel="0" collapsed="false">
      <c r="A435" s="17" t="n">
        <v>416</v>
      </c>
      <c r="B435" s="18" t="s">
        <v>3561</v>
      </c>
      <c r="C435" s="76" t="s">
        <v>3562</v>
      </c>
      <c r="D435" s="75" t="s">
        <v>3563</v>
      </c>
      <c r="E435" s="75" t="s">
        <v>96</v>
      </c>
      <c r="F435" s="15" t="n">
        <v>1</v>
      </c>
    </row>
    <row r="436" customFormat="false" ht="56.25" hidden="false" customHeight="false" outlineLevel="0" collapsed="false">
      <c r="A436" s="17" t="n">
        <v>417</v>
      </c>
      <c r="B436" s="18" t="s">
        <v>3564</v>
      </c>
      <c r="C436" s="76" t="s">
        <v>3565</v>
      </c>
      <c r="D436" s="75" t="s">
        <v>456</v>
      </c>
      <c r="E436" s="75" t="s">
        <v>456</v>
      </c>
      <c r="F436" s="15" t="n">
        <v>18</v>
      </c>
    </row>
    <row r="437" customFormat="false" ht="78.75" hidden="false" customHeight="false" outlineLevel="0" collapsed="false">
      <c r="A437" s="17" t="n">
        <v>418</v>
      </c>
      <c r="B437" s="18" t="s">
        <v>3566</v>
      </c>
      <c r="C437" s="76" t="s">
        <v>3567</v>
      </c>
      <c r="D437" s="75" t="s">
        <v>3568</v>
      </c>
      <c r="E437" s="75" t="s">
        <v>2711</v>
      </c>
      <c r="F437" s="15" t="n">
        <v>12</v>
      </c>
    </row>
    <row r="438" customFormat="false" ht="90" hidden="false" customHeight="false" outlineLevel="0" collapsed="false">
      <c r="A438" s="17" t="n">
        <v>419</v>
      </c>
      <c r="B438" s="18" t="s">
        <v>3569</v>
      </c>
      <c r="C438" s="76" t="s">
        <v>3570</v>
      </c>
      <c r="D438" s="75" t="s">
        <v>3571</v>
      </c>
      <c r="E438" s="75" t="s">
        <v>96</v>
      </c>
      <c r="F438" s="15" t="n">
        <v>48</v>
      </c>
    </row>
    <row r="439" customFormat="false" ht="33.75" hidden="false" customHeight="false" outlineLevel="0" collapsed="false">
      <c r="A439" s="17" t="n">
        <v>420</v>
      </c>
      <c r="B439" s="18" t="s">
        <v>3572</v>
      </c>
      <c r="C439" s="76" t="s">
        <v>3573</v>
      </c>
      <c r="D439" s="75" t="s">
        <v>456</v>
      </c>
      <c r="E439" s="75" t="s">
        <v>1725</v>
      </c>
      <c r="F439" s="15" t="n">
        <v>1</v>
      </c>
    </row>
    <row r="440" customFormat="false" ht="56.25" hidden="false" customHeight="false" outlineLevel="0" collapsed="false">
      <c r="A440" s="17" t="n">
        <v>421</v>
      </c>
      <c r="B440" s="18" t="s">
        <v>3574</v>
      </c>
      <c r="C440" s="76" t="s">
        <v>3575</v>
      </c>
      <c r="D440" s="75" t="s">
        <v>456</v>
      </c>
      <c r="E440" s="75" t="s">
        <v>1725</v>
      </c>
      <c r="F440" s="15" t="n">
        <v>1</v>
      </c>
    </row>
    <row r="441" customFormat="false" ht="67.5" hidden="false" customHeight="false" outlineLevel="0" collapsed="false">
      <c r="A441" s="17" t="n">
        <v>422</v>
      </c>
      <c r="B441" s="18" t="s">
        <v>3576</v>
      </c>
      <c r="C441" s="76" t="s">
        <v>3577</v>
      </c>
      <c r="D441" s="75" t="s">
        <v>3578</v>
      </c>
      <c r="E441" s="75" t="s">
        <v>2711</v>
      </c>
      <c r="F441" s="15" t="n">
        <v>18</v>
      </c>
    </row>
    <row r="442" customFormat="false" ht="45" hidden="false" customHeight="false" outlineLevel="0" collapsed="false">
      <c r="A442" s="17" t="n">
        <v>423</v>
      </c>
      <c r="B442" s="18" t="s">
        <v>3579</v>
      </c>
      <c r="C442" s="76" t="s">
        <v>3580</v>
      </c>
      <c r="D442" s="75" t="s">
        <v>3581</v>
      </c>
      <c r="E442" s="75" t="s">
        <v>96</v>
      </c>
      <c r="F442" s="15" t="n">
        <v>72</v>
      </c>
    </row>
    <row r="443" customFormat="false" ht="22.5" hidden="false" customHeight="false" outlineLevel="0" collapsed="false">
      <c r="A443" s="17" t="n">
        <v>424</v>
      </c>
      <c r="B443" s="18" t="s">
        <v>3582</v>
      </c>
      <c r="C443" s="76" t="s">
        <v>3583</v>
      </c>
      <c r="D443" s="75" t="s">
        <v>3584</v>
      </c>
      <c r="E443" s="75" t="s">
        <v>2902</v>
      </c>
      <c r="F443" s="15" t="n">
        <v>1</v>
      </c>
    </row>
    <row r="444" customFormat="false" ht="33.75" hidden="false" customHeight="false" outlineLevel="0" collapsed="false">
      <c r="A444" s="17" t="n">
        <v>425</v>
      </c>
      <c r="B444" s="122" t="s">
        <v>3585</v>
      </c>
      <c r="C444" s="76" t="s">
        <v>3586</v>
      </c>
      <c r="D444" s="75" t="s">
        <v>2711</v>
      </c>
      <c r="E444" s="75" t="s">
        <v>2711</v>
      </c>
      <c r="F444" s="15" t="n">
        <v>6</v>
      </c>
    </row>
    <row r="445" customFormat="false" ht="45" hidden="false" customHeight="false" outlineLevel="0" collapsed="false">
      <c r="A445" s="17" t="n">
        <v>426</v>
      </c>
      <c r="B445" s="122" t="s">
        <v>3587</v>
      </c>
      <c r="C445" s="76" t="s">
        <v>3588</v>
      </c>
      <c r="D445" s="75" t="s">
        <v>2711</v>
      </c>
      <c r="E445" s="75" t="s">
        <v>2711</v>
      </c>
      <c r="F445" s="15" t="n">
        <v>10</v>
      </c>
    </row>
    <row r="446" customFormat="false" ht="33.75" hidden="false" customHeight="false" outlineLevel="0" collapsed="false">
      <c r="A446" s="17" t="n">
        <v>427</v>
      </c>
      <c r="B446" s="122" t="s">
        <v>3589</v>
      </c>
      <c r="C446" s="76" t="s">
        <v>3590</v>
      </c>
      <c r="D446" s="75" t="s">
        <v>19</v>
      </c>
      <c r="E446" s="75" t="s">
        <v>19</v>
      </c>
      <c r="F446" s="15" t="n">
        <v>6</v>
      </c>
    </row>
    <row r="447" customFormat="false" ht="33.75" hidden="false" customHeight="false" outlineLevel="0" collapsed="false">
      <c r="A447" s="17" t="n">
        <v>428</v>
      </c>
      <c r="B447" s="122" t="s">
        <v>3591</v>
      </c>
      <c r="C447" s="76" t="s">
        <v>3592</v>
      </c>
      <c r="D447" s="75" t="s">
        <v>19</v>
      </c>
      <c r="E447" s="75" t="s">
        <v>19</v>
      </c>
      <c r="F447" s="15" t="n">
        <v>14</v>
      </c>
    </row>
    <row r="448" customFormat="false" ht="45" hidden="false" customHeight="false" outlineLevel="0" collapsed="false">
      <c r="A448" s="17" t="n">
        <v>429</v>
      </c>
      <c r="B448" s="122" t="s">
        <v>3593</v>
      </c>
      <c r="C448" s="76" t="s">
        <v>3594</v>
      </c>
      <c r="D448" s="75" t="s">
        <v>19</v>
      </c>
      <c r="E448" s="75" t="s">
        <v>19</v>
      </c>
      <c r="F448" s="15" t="n">
        <v>5</v>
      </c>
    </row>
    <row r="449" customFormat="false" ht="78.75" hidden="false" customHeight="false" outlineLevel="0" collapsed="false">
      <c r="A449" s="17" t="n">
        <v>430</v>
      </c>
      <c r="B449" s="122" t="s">
        <v>3595</v>
      </c>
      <c r="C449" s="76" t="s">
        <v>3596</v>
      </c>
      <c r="D449" s="75" t="s">
        <v>3597</v>
      </c>
      <c r="E449" s="75" t="s">
        <v>19</v>
      </c>
      <c r="F449" s="15" t="n">
        <v>3020</v>
      </c>
    </row>
    <row r="450" customFormat="false" ht="112.5" hidden="false" customHeight="false" outlineLevel="0" collapsed="false">
      <c r="A450" s="17" t="n">
        <v>431</v>
      </c>
      <c r="B450" s="122" t="s">
        <v>3598</v>
      </c>
      <c r="C450" s="76" t="s">
        <v>3599</v>
      </c>
      <c r="D450" s="75" t="s">
        <v>19</v>
      </c>
      <c r="E450" s="75" t="s">
        <v>19</v>
      </c>
      <c r="F450" s="15" t="n">
        <v>230</v>
      </c>
    </row>
    <row r="451" customFormat="false" ht="78.75" hidden="false" customHeight="false" outlineLevel="0" collapsed="false">
      <c r="A451" s="17" t="n">
        <v>432</v>
      </c>
      <c r="B451" s="122" t="s">
        <v>3600</v>
      </c>
      <c r="C451" s="76" t="s">
        <v>3601</v>
      </c>
      <c r="D451" s="75" t="s">
        <v>19</v>
      </c>
      <c r="E451" s="75" t="s">
        <v>19</v>
      </c>
      <c r="F451" s="15" t="n">
        <v>200</v>
      </c>
    </row>
    <row r="452" customFormat="false" ht="101.25" hidden="false" customHeight="false" outlineLevel="0" collapsed="false">
      <c r="A452" s="17" t="n">
        <v>433</v>
      </c>
      <c r="B452" s="122" t="s">
        <v>3602</v>
      </c>
      <c r="C452" s="76" t="s">
        <v>3603</v>
      </c>
      <c r="D452" s="75" t="s">
        <v>19</v>
      </c>
      <c r="E452" s="75" t="s">
        <v>19</v>
      </c>
      <c r="F452" s="15" t="n">
        <v>400</v>
      </c>
    </row>
    <row r="453" customFormat="false" ht="123.75" hidden="false" customHeight="false" outlineLevel="0" collapsed="false">
      <c r="A453" s="17" t="n">
        <v>434</v>
      </c>
      <c r="B453" s="122" t="s">
        <v>3604</v>
      </c>
      <c r="C453" s="76" t="s">
        <v>3605</v>
      </c>
      <c r="D453" s="75" t="s">
        <v>19</v>
      </c>
      <c r="E453" s="75" t="s">
        <v>19</v>
      </c>
      <c r="F453" s="15" t="n">
        <v>430</v>
      </c>
    </row>
    <row r="454" customFormat="false" ht="45" hidden="false" customHeight="false" outlineLevel="0" collapsed="false">
      <c r="A454" s="17" t="n">
        <v>435</v>
      </c>
      <c r="B454" s="122" t="s">
        <v>3606</v>
      </c>
      <c r="C454" s="76" t="s">
        <v>3607</v>
      </c>
      <c r="D454" s="75" t="s">
        <v>19</v>
      </c>
      <c r="E454" s="75" t="s">
        <v>19</v>
      </c>
      <c r="F454" s="15" t="n">
        <v>400</v>
      </c>
    </row>
    <row r="455" customFormat="false" ht="101.25" hidden="false" customHeight="false" outlineLevel="0" collapsed="false">
      <c r="A455" s="17" t="n">
        <v>436</v>
      </c>
      <c r="B455" s="122" t="s">
        <v>3608</v>
      </c>
      <c r="C455" s="76" t="s">
        <v>3609</v>
      </c>
      <c r="D455" s="75" t="s">
        <v>19</v>
      </c>
      <c r="E455" s="75" t="s">
        <v>19</v>
      </c>
      <c r="F455" s="15" t="n">
        <v>100</v>
      </c>
    </row>
    <row r="456" customFormat="false" ht="45" hidden="false" customHeight="false" outlineLevel="0" collapsed="false">
      <c r="A456" s="17" t="n">
        <v>437</v>
      </c>
      <c r="B456" s="122" t="s">
        <v>3610</v>
      </c>
      <c r="C456" s="76" t="s">
        <v>3611</v>
      </c>
      <c r="D456" s="75" t="s">
        <v>19</v>
      </c>
      <c r="E456" s="75" t="s">
        <v>19</v>
      </c>
      <c r="F456" s="15" t="n">
        <v>1000</v>
      </c>
    </row>
    <row r="457" customFormat="false" ht="101.25" hidden="false" customHeight="false" outlineLevel="0" collapsed="false">
      <c r="A457" s="17" t="n">
        <v>438</v>
      </c>
      <c r="B457" s="122" t="s">
        <v>3612</v>
      </c>
      <c r="C457" s="76" t="s">
        <v>3613</v>
      </c>
      <c r="D457" s="75" t="s">
        <v>395</v>
      </c>
      <c r="E457" s="75" t="s">
        <v>2711</v>
      </c>
      <c r="F457" s="15" t="n">
        <v>5</v>
      </c>
    </row>
    <row r="458" customFormat="false" ht="191.25" hidden="false" customHeight="false" outlineLevel="0" collapsed="false">
      <c r="A458" s="17" t="n">
        <v>439</v>
      </c>
      <c r="B458" s="122" t="s">
        <v>3614</v>
      </c>
      <c r="C458" s="76" t="s">
        <v>3615</v>
      </c>
      <c r="D458" s="75" t="s">
        <v>2711</v>
      </c>
      <c r="E458" s="75" t="s">
        <v>2711</v>
      </c>
      <c r="F458" s="15" t="n">
        <v>30</v>
      </c>
    </row>
    <row r="459" customFormat="false" ht="213.75" hidden="false" customHeight="false" outlineLevel="0" collapsed="false">
      <c r="A459" s="17" t="n">
        <v>440</v>
      </c>
      <c r="B459" s="82" t="s">
        <v>3616</v>
      </c>
      <c r="C459" s="76" t="s">
        <v>3617</v>
      </c>
      <c r="D459" s="75" t="s">
        <v>3618</v>
      </c>
      <c r="E459" s="75" t="s">
        <v>2711</v>
      </c>
      <c r="F459" s="15" t="n">
        <v>500</v>
      </c>
    </row>
    <row r="460" customFormat="false" ht="90" hidden="false" customHeight="false" outlineLevel="0" collapsed="false">
      <c r="A460" s="17" t="n">
        <v>441</v>
      </c>
      <c r="B460" s="82" t="s">
        <v>3619</v>
      </c>
      <c r="C460" s="76" t="s">
        <v>3620</v>
      </c>
      <c r="D460" s="75" t="s">
        <v>19</v>
      </c>
      <c r="E460" s="75" t="s">
        <v>19</v>
      </c>
      <c r="F460" s="15" t="n">
        <v>30</v>
      </c>
    </row>
    <row r="461" customFormat="false" ht="101.25" hidden="false" customHeight="false" outlineLevel="0" collapsed="false">
      <c r="A461" s="17" t="n">
        <v>442</v>
      </c>
      <c r="B461" s="82" t="s">
        <v>3621</v>
      </c>
      <c r="C461" s="76" t="s">
        <v>3622</v>
      </c>
      <c r="D461" s="75" t="s">
        <v>19</v>
      </c>
      <c r="E461" s="75" t="s">
        <v>19</v>
      </c>
      <c r="F461" s="15" t="n">
        <v>50</v>
      </c>
    </row>
    <row r="462" customFormat="false" ht="101.25" hidden="false" customHeight="false" outlineLevel="0" collapsed="false">
      <c r="A462" s="17" t="n">
        <v>443</v>
      </c>
      <c r="B462" s="82" t="s">
        <v>3623</v>
      </c>
      <c r="C462" s="76" t="s">
        <v>3624</v>
      </c>
      <c r="D462" s="75" t="s">
        <v>19</v>
      </c>
      <c r="E462" s="75" t="s">
        <v>19</v>
      </c>
      <c r="F462" s="15" t="n">
        <v>450</v>
      </c>
    </row>
    <row r="463" customFormat="false" ht="45" hidden="false" customHeight="false" outlineLevel="0" collapsed="false">
      <c r="A463" s="17" t="n">
        <v>444</v>
      </c>
      <c r="B463" s="82" t="s">
        <v>3625</v>
      </c>
      <c r="C463" s="76" t="s">
        <v>3626</v>
      </c>
      <c r="D463" s="75" t="s">
        <v>2711</v>
      </c>
      <c r="E463" s="75" t="s">
        <v>2711</v>
      </c>
      <c r="F463" s="15" t="n">
        <v>20</v>
      </c>
    </row>
    <row r="464" customFormat="false" ht="45" hidden="false" customHeight="false" outlineLevel="0" collapsed="false">
      <c r="A464" s="17" t="n">
        <v>445</v>
      </c>
      <c r="B464" s="82" t="s">
        <v>3627</v>
      </c>
      <c r="C464" s="76" t="s">
        <v>3628</v>
      </c>
      <c r="D464" s="75" t="s">
        <v>19</v>
      </c>
      <c r="E464" s="75" t="s">
        <v>532</v>
      </c>
      <c r="F464" s="15" t="n">
        <v>100</v>
      </c>
    </row>
    <row r="465" customFormat="false" ht="135" hidden="false" customHeight="false" outlineLevel="0" collapsed="false">
      <c r="A465" s="17" t="n">
        <v>446</v>
      </c>
      <c r="B465" s="82" t="s">
        <v>3629</v>
      </c>
      <c r="C465" s="76" t="s">
        <v>3630</v>
      </c>
      <c r="D465" s="75" t="s">
        <v>2711</v>
      </c>
      <c r="E465" s="75" t="s">
        <v>2711</v>
      </c>
      <c r="F465" s="15" t="n">
        <v>200</v>
      </c>
    </row>
    <row r="466" customFormat="false" ht="112.5" hidden="false" customHeight="false" outlineLevel="0" collapsed="false">
      <c r="A466" s="17" t="n">
        <v>447</v>
      </c>
      <c r="B466" s="82" t="s">
        <v>3631</v>
      </c>
      <c r="C466" s="76" t="s">
        <v>3632</v>
      </c>
      <c r="D466" s="75" t="s">
        <v>19</v>
      </c>
      <c r="E466" s="75" t="s">
        <v>19</v>
      </c>
      <c r="F466" s="15" t="n">
        <v>10</v>
      </c>
    </row>
    <row r="467" customFormat="false" ht="168.75" hidden="false" customHeight="false" outlineLevel="0" collapsed="false">
      <c r="A467" s="17" t="n">
        <v>448</v>
      </c>
      <c r="B467" s="18" t="s">
        <v>3633</v>
      </c>
      <c r="C467" s="76" t="s">
        <v>3634</v>
      </c>
      <c r="D467" s="75" t="s">
        <v>2711</v>
      </c>
      <c r="E467" s="75" t="s">
        <v>2711</v>
      </c>
      <c r="F467" s="15" t="n">
        <v>50</v>
      </c>
    </row>
    <row r="468" customFormat="false" ht="146.25" hidden="false" customHeight="false" outlineLevel="0" collapsed="false">
      <c r="A468" s="17" t="n">
        <v>449</v>
      </c>
      <c r="B468" s="18" t="s">
        <v>3635</v>
      </c>
      <c r="C468" s="76" t="s">
        <v>3636</v>
      </c>
      <c r="D468" s="75" t="s">
        <v>2711</v>
      </c>
      <c r="E468" s="75" t="s">
        <v>2711</v>
      </c>
      <c r="F468" s="15" t="n">
        <v>55</v>
      </c>
    </row>
    <row r="469" customFormat="false" ht="225" hidden="false" customHeight="false" outlineLevel="0" collapsed="false">
      <c r="A469" s="17" t="n">
        <v>450</v>
      </c>
      <c r="B469" s="18" t="s">
        <v>3637</v>
      </c>
      <c r="C469" s="76" t="s">
        <v>3638</v>
      </c>
      <c r="D469" s="75" t="s">
        <v>2711</v>
      </c>
      <c r="E469" s="75" t="s">
        <v>2711</v>
      </c>
      <c r="F469" s="15" t="n">
        <v>35</v>
      </c>
    </row>
    <row r="470" customFormat="false" ht="180" hidden="false" customHeight="false" outlineLevel="0" collapsed="false">
      <c r="A470" s="17" t="n">
        <v>451</v>
      </c>
      <c r="B470" s="18" t="s">
        <v>3639</v>
      </c>
      <c r="C470" s="76" t="s">
        <v>3640</v>
      </c>
      <c r="D470" s="75" t="s">
        <v>2711</v>
      </c>
      <c r="E470" s="75" t="s">
        <v>2711</v>
      </c>
      <c r="F470" s="15" t="n">
        <v>10</v>
      </c>
    </row>
    <row r="471" customFormat="false" ht="168.75" hidden="false" customHeight="false" outlineLevel="0" collapsed="false">
      <c r="A471" s="17" t="n">
        <v>452</v>
      </c>
      <c r="B471" s="18" t="s">
        <v>3641</v>
      </c>
      <c r="C471" s="76" t="s">
        <v>3642</v>
      </c>
      <c r="D471" s="75" t="s">
        <v>2711</v>
      </c>
      <c r="E471" s="75" t="s">
        <v>2711</v>
      </c>
      <c r="F471" s="15" t="n">
        <v>5</v>
      </c>
    </row>
    <row r="472" customFormat="false" ht="101.25" hidden="false" customHeight="false" outlineLevel="0" collapsed="false">
      <c r="A472" s="17" t="n">
        <v>453</v>
      </c>
      <c r="B472" s="18" t="s">
        <v>3643</v>
      </c>
      <c r="C472" s="76" t="s">
        <v>3644</v>
      </c>
      <c r="D472" s="75" t="s">
        <v>2711</v>
      </c>
      <c r="E472" s="75" t="s">
        <v>2711</v>
      </c>
      <c r="F472" s="15" t="n">
        <v>15</v>
      </c>
    </row>
    <row r="473" customFormat="false" ht="90" hidden="false" customHeight="false" outlineLevel="0" collapsed="false">
      <c r="A473" s="17" t="n">
        <v>454</v>
      </c>
      <c r="B473" s="18" t="s">
        <v>3645</v>
      </c>
      <c r="C473" s="76" t="s">
        <v>3646</v>
      </c>
      <c r="D473" s="75" t="s">
        <v>2711</v>
      </c>
      <c r="E473" s="75" t="s">
        <v>2711</v>
      </c>
      <c r="F473" s="15" t="n">
        <v>45</v>
      </c>
    </row>
    <row r="474" customFormat="false" ht="123.75" hidden="false" customHeight="false" outlineLevel="0" collapsed="false">
      <c r="A474" s="17" t="n">
        <v>455</v>
      </c>
      <c r="B474" s="18" t="s">
        <v>3647</v>
      </c>
      <c r="C474" s="76" t="s">
        <v>3648</v>
      </c>
      <c r="D474" s="75" t="s">
        <v>3649</v>
      </c>
      <c r="E474" s="75" t="s">
        <v>395</v>
      </c>
      <c r="F474" s="15" t="n">
        <v>65</v>
      </c>
    </row>
    <row r="475" customFormat="false" ht="67.5" hidden="false" customHeight="false" outlineLevel="0" collapsed="false">
      <c r="A475" s="17" t="n">
        <v>456</v>
      </c>
      <c r="B475" s="18" t="s">
        <v>3650</v>
      </c>
      <c r="C475" s="76" t="s">
        <v>3651</v>
      </c>
      <c r="D475" s="75" t="s">
        <v>3652</v>
      </c>
      <c r="E475" s="75" t="s">
        <v>456</v>
      </c>
      <c r="F475" s="15" t="n">
        <v>85</v>
      </c>
    </row>
    <row r="476" customFormat="false" ht="78.75" hidden="false" customHeight="false" outlineLevel="0" collapsed="false">
      <c r="A476" s="17" t="n">
        <v>457</v>
      </c>
      <c r="B476" s="18" t="s">
        <v>3653</v>
      </c>
      <c r="C476" s="76" t="s">
        <v>3654</v>
      </c>
      <c r="D476" s="75" t="s">
        <v>3652</v>
      </c>
      <c r="E476" s="75" t="s">
        <v>456</v>
      </c>
      <c r="F476" s="15" t="n">
        <v>80</v>
      </c>
    </row>
    <row r="477" customFormat="false" ht="168.75" hidden="false" customHeight="false" outlineLevel="0" collapsed="false">
      <c r="A477" s="17" t="n">
        <v>458</v>
      </c>
      <c r="B477" s="18" t="s">
        <v>3655</v>
      </c>
      <c r="C477" s="76" t="s">
        <v>3656</v>
      </c>
      <c r="D477" s="75" t="s">
        <v>3657</v>
      </c>
      <c r="E477" s="75" t="s">
        <v>2711</v>
      </c>
      <c r="F477" s="15" t="n">
        <v>20</v>
      </c>
    </row>
    <row r="478" customFormat="false" ht="33.75" hidden="false" customHeight="false" outlineLevel="0" collapsed="false">
      <c r="A478" s="17" t="n">
        <v>459</v>
      </c>
      <c r="B478" s="18" t="s">
        <v>3658</v>
      </c>
      <c r="C478" s="76" t="s">
        <v>3659</v>
      </c>
      <c r="D478" s="75" t="s">
        <v>1303</v>
      </c>
      <c r="E478" s="75" t="s">
        <v>19</v>
      </c>
      <c r="F478" s="15" t="n">
        <v>73</v>
      </c>
    </row>
    <row r="479" customFormat="false" ht="33.75" hidden="false" customHeight="false" outlineLevel="0" collapsed="false">
      <c r="A479" s="17" t="n">
        <v>460</v>
      </c>
      <c r="B479" s="18" t="s">
        <v>3660</v>
      </c>
      <c r="C479" s="76" t="s">
        <v>3661</v>
      </c>
      <c r="D479" s="75" t="s">
        <v>1303</v>
      </c>
      <c r="E479" s="75" t="s">
        <v>19</v>
      </c>
      <c r="F479" s="15" t="n">
        <v>85</v>
      </c>
    </row>
    <row r="480" customFormat="false" ht="22.5" hidden="false" customHeight="false" outlineLevel="0" collapsed="false">
      <c r="A480" s="17" t="n">
        <v>461</v>
      </c>
      <c r="B480" s="18" t="s">
        <v>3662</v>
      </c>
      <c r="C480" s="76" t="s">
        <v>3663</v>
      </c>
      <c r="D480" s="75" t="s">
        <v>1303</v>
      </c>
      <c r="E480" s="75" t="s">
        <v>19</v>
      </c>
      <c r="F480" s="15" t="n">
        <v>80</v>
      </c>
    </row>
    <row r="481" customFormat="false" ht="45" hidden="false" customHeight="false" outlineLevel="0" collapsed="false">
      <c r="A481" s="17" t="n">
        <v>462</v>
      </c>
      <c r="B481" s="18" t="s">
        <v>3664</v>
      </c>
      <c r="C481" s="76" t="s">
        <v>3665</v>
      </c>
      <c r="D481" s="75" t="s">
        <v>1303</v>
      </c>
      <c r="E481" s="75" t="s">
        <v>3666</v>
      </c>
      <c r="F481" s="15" t="n">
        <v>60</v>
      </c>
    </row>
    <row r="482" customFormat="false" ht="33.75" hidden="false" customHeight="false" outlineLevel="0" collapsed="false">
      <c r="A482" s="17" t="n">
        <v>463</v>
      </c>
      <c r="B482" s="18" t="s">
        <v>3667</v>
      </c>
      <c r="C482" s="76" t="s">
        <v>3668</v>
      </c>
      <c r="D482" s="75" t="s">
        <v>19</v>
      </c>
      <c r="E482" s="75" t="s">
        <v>19</v>
      </c>
      <c r="F482" s="15" t="n">
        <v>38</v>
      </c>
    </row>
    <row r="483" customFormat="false" ht="22.5" hidden="false" customHeight="false" outlineLevel="0" collapsed="false">
      <c r="A483" s="17" t="n">
        <v>464</v>
      </c>
      <c r="B483" s="18" t="s">
        <v>3669</v>
      </c>
      <c r="C483" s="76" t="s">
        <v>3670</v>
      </c>
      <c r="D483" s="75" t="s">
        <v>19</v>
      </c>
      <c r="E483" s="75" t="s">
        <v>19</v>
      </c>
      <c r="F483" s="15" t="n">
        <v>18</v>
      </c>
    </row>
    <row r="484" customFormat="false" ht="33.75" hidden="false" customHeight="false" outlineLevel="0" collapsed="false">
      <c r="A484" s="17" t="n">
        <v>465</v>
      </c>
      <c r="B484" s="18" t="s">
        <v>3671</v>
      </c>
      <c r="C484" s="76" t="s">
        <v>3672</v>
      </c>
      <c r="D484" s="75" t="s">
        <v>19</v>
      </c>
      <c r="E484" s="75" t="s">
        <v>19</v>
      </c>
      <c r="F484" s="15" t="n">
        <v>25</v>
      </c>
    </row>
    <row r="485" customFormat="false" ht="45" hidden="false" customHeight="false" outlineLevel="0" collapsed="false">
      <c r="A485" s="17" t="n">
        <v>466</v>
      </c>
      <c r="B485" s="18" t="s">
        <v>3673</v>
      </c>
      <c r="C485" s="76" t="s">
        <v>3674</v>
      </c>
      <c r="D485" s="75" t="s">
        <v>19</v>
      </c>
      <c r="E485" s="75" t="s">
        <v>19</v>
      </c>
      <c r="F485" s="15" t="n">
        <v>11</v>
      </c>
    </row>
    <row r="486" customFormat="false" ht="22.5" hidden="false" customHeight="false" outlineLevel="0" collapsed="false">
      <c r="A486" s="17" t="n">
        <v>467</v>
      </c>
      <c r="B486" s="18" t="s">
        <v>3675</v>
      </c>
      <c r="C486" s="76" t="s">
        <v>3676</v>
      </c>
      <c r="D486" s="75" t="s">
        <v>19</v>
      </c>
      <c r="E486" s="75" t="s">
        <v>19</v>
      </c>
      <c r="F486" s="15" t="n">
        <v>15</v>
      </c>
    </row>
    <row r="487" customFormat="false" ht="22.5" hidden="false" customHeight="false" outlineLevel="0" collapsed="false">
      <c r="A487" s="17" t="n">
        <v>468</v>
      </c>
      <c r="B487" s="18" t="s">
        <v>3677</v>
      </c>
      <c r="C487" s="76" t="s">
        <v>3678</v>
      </c>
      <c r="D487" s="75" t="s">
        <v>19</v>
      </c>
      <c r="E487" s="75" t="s">
        <v>19</v>
      </c>
      <c r="F487" s="15" t="n">
        <v>6</v>
      </c>
    </row>
    <row r="488" customFormat="false" ht="33.75" hidden="false" customHeight="false" outlineLevel="0" collapsed="false">
      <c r="A488" s="17" t="n">
        <v>469</v>
      </c>
      <c r="B488" s="18" t="s">
        <v>3679</v>
      </c>
      <c r="C488" s="76" t="s">
        <v>3680</v>
      </c>
      <c r="D488" s="75" t="s">
        <v>19</v>
      </c>
      <c r="E488" s="75" t="s">
        <v>19</v>
      </c>
      <c r="F488" s="15" t="n">
        <v>180</v>
      </c>
    </row>
    <row r="489" customFormat="false" ht="78.75" hidden="false" customHeight="false" outlineLevel="0" collapsed="false">
      <c r="A489" s="17" t="n">
        <v>470</v>
      </c>
      <c r="B489" s="18" t="s">
        <v>3681</v>
      </c>
      <c r="C489" s="76" t="s">
        <v>3682</v>
      </c>
      <c r="D489" s="75" t="s">
        <v>19</v>
      </c>
      <c r="E489" s="75" t="s">
        <v>19</v>
      </c>
      <c r="F489" s="15" t="n">
        <v>38</v>
      </c>
    </row>
    <row r="490" customFormat="false" ht="22.5" hidden="false" customHeight="false" outlineLevel="0" collapsed="false">
      <c r="A490" s="17" t="n">
        <v>471</v>
      </c>
      <c r="B490" s="18" t="s">
        <v>3683</v>
      </c>
      <c r="C490" s="76" t="s">
        <v>3684</v>
      </c>
      <c r="D490" s="75" t="s">
        <v>1303</v>
      </c>
      <c r="E490" s="75" t="s">
        <v>19</v>
      </c>
      <c r="F490" s="15" t="n">
        <v>65</v>
      </c>
    </row>
    <row r="491" customFormat="false" ht="22.5" hidden="false" customHeight="false" outlineLevel="0" collapsed="false">
      <c r="A491" s="17" t="n">
        <v>472</v>
      </c>
      <c r="B491" s="18" t="s">
        <v>3685</v>
      </c>
      <c r="C491" s="76" t="s">
        <v>3686</v>
      </c>
      <c r="D491" s="75" t="s">
        <v>19</v>
      </c>
      <c r="E491" s="75" t="s">
        <v>19</v>
      </c>
      <c r="F491" s="15" t="n">
        <v>175</v>
      </c>
    </row>
    <row r="492" customFormat="false" ht="22.5" hidden="false" customHeight="false" outlineLevel="0" collapsed="false">
      <c r="A492" s="17" t="n">
        <v>473</v>
      </c>
      <c r="B492" s="18" t="s">
        <v>3687</v>
      </c>
      <c r="C492" s="76" t="s">
        <v>3688</v>
      </c>
      <c r="D492" s="75" t="s">
        <v>395</v>
      </c>
      <c r="E492" s="75" t="s">
        <v>395</v>
      </c>
      <c r="F492" s="15" t="n">
        <v>120</v>
      </c>
    </row>
    <row r="493" customFormat="false" ht="45" hidden="false" customHeight="false" outlineLevel="0" collapsed="false">
      <c r="A493" s="17" t="n">
        <v>474</v>
      </c>
      <c r="B493" s="18" t="s">
        <v>3689</v>
      </c>
      <c r="C493" s="76" t="s">
        <v>3690</v>
      </c>
      <c r="D493" s="75" t="s">
        <v>19</v>
      </c>
      <c r="E493" s="75" t="s">
        <v>19</v>
      </c>
      <c r="F493" s="15" t="n">
        <v>54</v>
      </c>
    </row>
    <row r="494" customFormat="false" ht="45" hidden="false" customHeight="false" outlineLevel="0" collapsed="false">
      <c r="A494" s="17" t="n">
        <v>475</v>
      </c>
      <c r="B494" s="18" t="s">
        <v>3691</v>
      </c>
      <c r="C494" s="76" t="s">
        <v>3692</v>
      </c>
      <c r="D494" s="75" t="s">
        <v>19</v>
      </c>
      <c r="E494" s="75" t="s">
        <v>19</v>
      </c>
      <c r="F494" s="15" t="n">
        <v>12</v>
      </c>
    </row>
    <row r="495" customFormat="false" ht="157.5" hidden="false" customHeight="false" outlineLevel="0" collapsed="false">
      <c r="A495" s="17" t="n">
        <v>476</v>
      </c>
      <c r="B495" s="18" t="s">
        <v>3693</v>
      </c>
      <c r="C495" s="76" t="s">
        <v>3694</v>
      </c>
      <c r="D495" s="75" t="s">
        <v>19</v>
      </c>
      <c r="E495" s="75" t="s">
        <v>19</v>
      </c>
      <c r="F495" s="15" t="n">
        <v>18000</v>
      </c>
    </row>
    <row r="496" customFormat="false" ht="67.5" hidden="false" customHeight="false" outlineLevel="0" collapsed="false">
      <c r="A496" s="17" t="n">
        <v>477</v>
      </c>
      <c r="B496" s="18" t="s">
        <v>3695</v>
      </c>
      <c r="C496" s="123" t="s">
        <v>3696</v>
      </c>
      <c r="D496" s="75" t="s">
        <v>19</v>
      </c>
      <c r="E496" s="75" t="s">
        <v>19</v>
      </c>
      <c r="F496" s="15" t="n">
        <v>170</v>
      </c>
    </row>
    <row r="497" customFormat="false" ht="33.75" hidden="false" customHeight="false" outlineLevel="0" collapsed="false">
      <c r="A497" s="17" t="n">
        <v>478</v>
      </c>
      <c r="B497" s="18" t="s">
        <v>3697</v>
      </c>
      <c r="C497" s="123" t="s">
        <v>3698</v>
      </c>
      <c r="D497" s="75" t="s">
        <v>2711</v>
      </c>
      <c r="E497" s="75" t="s">
        <v>2711</v>
      </c>
      <c r="F497" s="15" t="n">
        <v>25</v>
      </c>
    </row>
    <row r="498" customFormat="false" ht="33.75" hidden="false" customHeight="false" outlineLevel="0" collapsed="false">
      <c r="A498" s="17" t="n">
        <v>479</v>
      </c>
      <c r="B498" s="18" t="s">
        <v>3699</v>
      </c>
      <c r="C498" s="123" t="s">
        <v>3700</v>
      </c>
      <c r="D498" s="75" t="s">
        <v>19</v>
      </c>
      <c r="E498" s="75" t="s">
        <v>19</v>
      </c>
      <c r="F498" s="15" t="n">
        <v>25</v>
      </c>
    </row>
    <row r="499" customFormat="false" ht="22.5" hidden="false" customHeight="false" outlineLevel="0" collapsed="false">
      <c r="A499" s="17" t="n">
        <v>480</v>
      </c>
      <c r="B499" s="18" t="s">
        <v>3701</v>
      </c>
      <c r="C499" s="123" t="s">
        <v>3702</v>
      </c>
      <c r="D499" s="75" t="s">
        <v>19</v>
      </c>
      <c r="E499" s="75" t="s">
        <v>19</v>
      </c>
      <c r="F499" s="15" t="n">
        <v>10</v>
      </c>
    </row>
    <row r="500" customFormat="false" ht="33.75" hidden="false" customHeight="false" outlineLevel="0" collapsed="false">
      <c r="A500" s="17" t="n">
        <v>481</v>
      </c>
      <c r="B500" s="18" t="s">
        <v>3703</v>
      </c>
      <c r="C500" s="123" t="s">
        <v>3704</v>
      </c>
      <c r="D500" s="75" t="s">
        <v>19</v>
      </c>
      <c r="E500" s="75" t="s">
        <v>19</v>
      </c>
      <c r="F500" s="15" t="n">
        <v>30</v>
      </c>
    </row>
    <row r="501" customFormat="false" ht="33.75" hidden="false" customHeight="false" outlineLevel="0" collapsed="false">
      <c r="A501" s="17" t="n">
        <v>482</v>
      </c>
      <c r="B501" s="18" t="s">
        <v>3705</v>
      </c>
      <c r="C501" s="123" t="s">
        <v>3706</v>
      </c>
      <c r="D501" s="75" t="s">
        <v>19</v>
      </c>
      <c r="E501" s="75" t="s">
        <v>19</v>
      </c>
      <c r="F501" s="15" t="n">
        <v>10</v>
      </c>
    </row>
    <row r="502" customFormat="false" ht="33.75" hidden="false" customHeight="false" outlineLevel="0" collapsed="false">
      <c r="A502" s="17" t="n">
        <v>483</v>
      </c>
      <c r="B502" s="18" t="s">
        <v>3707</v>
      </c>
      <c r="C502" s="123" t="s">
        <v>3708</v>
      </c>
      <c r="D502" s="75" t="s">
        <v>19</v>
      </c>
      <c r="E502" s="75" t="s">
        <v>19</v>
      </c>
      <c r="F502" s="15" t="n">
        <v>20</v>
      </c>
    </row>
    <row r="503" customFormat="false" ht="33.75" hidden="false" customHeight="false" outlineLevel="0" collapsed="false">
      <c r="A503" s="17" t="n">
        <v>484</v>
      </c>
      <c r="B503" s="18" t="s">
        <v>3709</v>
      </c>
      <c r="C503" s="123" t="s">
        <v>3710</v>
      </c>
      <c r="D503" s="75" t="s">
        <v>19</v>
      </c>
      <c r="E503" s="75" t="s">
        <v>19</v>
      </c>
      <c r="F503" s="15" t="n">
        <v>16</v>
      </c>
    </row>
    <row r="504" customFormat="false" ht="123.75" hidden="false" customHeight="false" outlineLevel="0" collapsed="false">
      <c r="A504" s="17" t="n">
        <v>485</v>
      </c>
      <c r="B504" s="18" t="s">
        <v>3711</v>
      </c>
      <c r="C504" s="19" t="s">
        <v>3712</v>
      </c>
      <c r="D504" s="75" t="s">
        <v>3713</v>
      </c>
      <c r="E504" s="75" t="s">
        <v>19</v>
      </c>
      <c r="F504" s="15" t="n">
        <v>14000</v>
      </c>
    </row>
    <row r="505" customFormat="false" ht="135" hidden="false" customHeight="false" outlineLevel="0" collapsed="false">
      <c r="A505" s="17" t="n">
        <v>486</v>
      </c>
      <c r="B505" s="18" t="s">
        <v>3714</v>
      </c>
      <c r="C505" s="19" t="s">
        <v>3715</v>
      </c>
      <c r="D505" s="75" t="s">
        <v>1303</v>
      </c>
      <c r="E505" s="75" t="s">
        <v>19</v>
      </c>
      <c r="F505" s="15" t="n">
        <v>140</v>
      </c>
    </row>
    <row r="506" customFormat="false" ht="56.25" hidden="false" customHeight="false" outlineLevel="0" collapsed="false">
      <c r="A506" s="17" t="n">
        <v>487</v>
      </c>
      <c r="B506" s="18" t="s">
        <v>3716</v>
      </c>
      <c r="C506" s="19" t="s">
        <v>3717</v>
      </c>
      <c r="D506" s="75" t="s">
        <v>1303</v>
      </c>
      <c r="E506" s="75" t="s">
        <v>19</v>
      </c>
      <c r="F506" s="15" t="n">
        <v>40</v>
      </c>
    </row>
    <row r="507" customFormat="false" ht="22.5" hidden="false" customHeight="false" outlineLevel="0" collapsed="false">
      <c r="A507" s="17" t="n">
        <v>488</v>
      </c>
      <c r="B507" s="18" t="s">
        <v>3718</v>
      </c>
      <c r="C507" s="19" t="s">
        <v>3719</v>
      </c>
      <c r="D507" s="75" t="s">
        <v>1303</v>
      </c>
      <c r="E507" s="75" t="s">
        <v>19</v>
      </c>
      <c r="F507" s="15" t="n">
        <v>117</v>
      </c>
    </row>
    <row r="508" customFormat="false" ht="90" hidden="false" customHeight="false" outlineLevel="0" collapsed="false">
      <c r="A508" s="17" t="n">
        <v>489</v>
      </c>
      <c r="B508" s="18" t="s">
        <v>3720</v>
      </c>
      <c r="C508" s="76" t="s">
        <v>3721</v>
      </c>
      <c r="D508" s="75" t="s">
        <v>1303</v>
      </c>
      <c r="E508" s="75" t="s">
        <v>19</v>
      </c>
      <c r="F508" s="15" t="n">
        <v>7100</v>
      </c>
    </row>
    <row r="509" customFormat="false" ht="101.25" hidden="false" customHeight="false" outlineLevel="0" collapsed="false">
      <c r="A509" s="17" t="n">
        <v>490</v>
      </c>
      <c r="B509" s="18" t="s">
        <v>3722</v>
      </c>
      <c r="C509" s="76" t="s">
        <v>3723</v>
      </c>
      <c r="D509" s="75" t="s">
        <v>1303</v>
      </c>
      <c r="E509" s="75" t="s">
        <v>19</v>
      </c>
      <c r="F509" s="15" t="n">
        <v>66</v>
      </c>
    </row>
    <row r="510" customFormat="false" ht="22.5" hidden="false" customHeight="false" outlineLevel="0" collapsed="false">
      <c r="A510" s="17" t="n">
        <v>491</v>
      </c>
      <c r="B510" s="18" t="s">
        <v>3724</v>
      </c>
      <c r="C510" s="76" t="s">
        <v>3725</v>
      </c>
      <c r="D510" s="75" t="s">
        <v>1303</v>
      </c>
      <c r="E510" s="75" t="s">
        <v>19</v>
      </c>
      <c r="F510" s="15" t="n">
        <v>20</v>
      </c>
    </row>
    <row r="511" customFormat="false" ht="33.75" hidden="false" customHeight="false" outlineLevel="0" collapsed="false">
      <c r="A511" s="17" t="n">
        <v>492</v>
      </c>
      <c r="B511" s="18" t="s">
        <v>3726</v>
      </c>
      <c r="C511" s="76" t="s">
        <v>3727</v>
      </c>
      <c r="D511" s="75" t="s">
        <v>3728</v>
      </c>
      <c r="E511" s="75" t="s">
        <v>19</v>
      </c>
      <c r="F511" s="15" t="n">
        <v>2100</v>
      </c>
    </row>
    <row r="512" customFormat="false" ht="45" hidden="false" customHeight="false" outlineLevel="0" collapsed="false">
      <c r="A512" s="17" t="n">
        <v>493</v>
      </c>
      <c r="B512" s="18" t="s">
        <v>3729</v>
      </c>
      <c r="C512" s="19" t="s">
        <v>3730</v>
      </c>
      <c r="D512" s="17" t="s">
        <v>3377</v>
      </c>
      <c r="E512" s="17" t="s">
        <v>19</v>
      </c>
      <c r="F512" s="15" t="n">
        <v>50</v>
      </c>
    </row>
    <row r="513" customFormat="false" ht="56.25" hidden="false" customHeight="false" outlineLevel="0" collapsed="false">
      <c r="A513" s="17" t="n">
        <v>494</v>
      </c>
      <c r="B513" s="18" t="s">
        <v>3731</v>
      </c>
      <c r="C513" s="19" t="s">
        <v>3732</v>
      </c>
      <c r="D513" s="17" t="s">
        <v>3377</v>
      </c>
      <c r="E513" s="17" t="s">
        <v>19</v>
      </c>
      <c r="F513" s="15" t="n">
        <v>2400</v>
      </c>
    </row>
    <row r="514" customFormat="false" ht="78.75" hidden="false" customHeight="false" outlineLevel="0" collapsed="false">
      <c r="A514" s="17" t="n">
        <v>495</v>
      </c>
      <c r="B514" s="18" t="s">
        <v>3733</v>
      </c>
      <c r="C514" s="19" t="s">
        <v>3734</v>
      </c>
      <c r="D514" s="17" t="s">
        <v>3377</v>
      </c>
      <c r="E514" s="17" t="s">
        <v>19</v>
      </c>
      <c r="F514" s="15" t="n">
        <v>800</v>
      </c>
    </row>
    <row r="515" customFormat="false" ht="45" hidden="false" customHeight="false" outlineLevel="0" collapsed="false">
      <c r="A515" s="17" t="n">
        <v>496</v>
      </c>
      <c r="B515" s="18" t="s">
        <v>3735</v>
      </c>
      <c r="C515" s="19" t="s">
        <v>3736</v>
      </c>
      <c r="D515" s="17" t="s">
        <v>3737</v>
      </c>
      <c r="E515" s="17" t="s">
        <v>19</v>
      </c>
      <c r="F515" s="15" t="n">
        <v>1000</v>
      </c>
    </row>
    <row r="516" customFormat="false" ht="33.75" hidden="false" customHeight="false" outlineLevel="0" collapsed="false">
      <c r="A516" s="17" t="n">
        <v>497</v>
      </c>
      <c r="B516" s="18" t="s">
        <v>3738</v>
      </c>
      <c r="C516" s="19" t="s">
        <v>3739</v>
      </c>
      <c r="D516" s="17" t="s">
        <v>3740</v>
      </c>
      <c r="E516" s="17" t="s">
        <v>19</v>
      </c>
      <c r="F516" s="15" t="n">
        <v>3</v>
      </c>
    </row>
    <row r="517" customFormat="false" ht="56.25" hidden="false" customHeight="false" outlineLevel="0" collapsed="false">
      <c r="A517" s="17" t="n">
        <v>498</v>
      </c>
      <c r="B517" s="18" t="s">
        <v>3741</v>
      </c>
      <c r="C517" s="19" t="s">
        <v>3742</v>
      </c>
      <c r="D517" s="17" t="s">
        <v>3743</v>
      </c>
      <c r="E517" s="17" t="s">
        <v>158</v>
      </c>
      <c r="F517" s="15" t="n">
        <v>100</v>
      </c>
    </row>
    <row r="518" customFormat="false" ht="33.75" hidden="false" customHeight="false" outlineLevel="0" collapsed="false">
      <c r="A518" s="17" t="n">
        <v>499</v>
      </c>
      <c r="B518" s="18" t="s">
        <v>3744</v>
      </c>
      <c r="C518" s="19" t="s">
        <v>3745</v>
      </c>
      <c r="D518" s="17" t="s">
        <v>3740</v>
      </c>
      <c r="E518" s="17" t="s">
        <v>19</v>
      </c>
      <c r="F518" s="15" t="n">
        <v>4</v>
      </c>
    </row>
    <row r="519" customFormat="false" ht="45" hidden="false" customHeight="false" outlineLevel="0" collapsed="false">
      <c r="A519" s="17" t="n">
        <v>500</v>
      </c>
      <c r="B519" s="18" t="s">
        <v>3746</v>
      </c>
      <c r="C519" s="97" t="s">
        <v>3747</v>
      </c>
      <c r="D519" s="17" t="s">
        <v>3748</v>
      </c>
      <c r="E519" s="17" t="s">
        <v>395</v>
      </c>
      <c r="F519" s="15" t="n">
        <v>4</v>
      </c>
    </row>
    <row r="520" customFormat="false" ht="33.75" hidden="false" customHeight="false" outlineLevel="0" collapsed="false">
      <c r="A520" s="17" t="n">
        <v>501</v>
      </c>
      <c r="B520" s="18" t="s">
        <v>3749</v>
      </c>
      <c r="C520" s="97" t="s">
        <v>3750</v>
      </c>
      <c r="D520" s="17" t="s">
        <v>3751</v>
      </c>
      <c r="E520" s="17" t="s">
        <v>395</v>
      </c>
      <c r="F520" s="15" t="n">
        <v>2</v>
      </c>
    </row>
    <row r="521" customFormat="false" ht="45" hidden="false" customHeight="false" outlineLevel="0" collapsed="false">
      <c r="A521" s="17" t="n">
        <v>502</v>
      </c>
      <c r="B521" s="18" t="s">
        <v>3752</v>
      </c>
      <c r="C521" s="97" t="s">
        <v>3753</v>
      </c>
      <c r="D521" s="17" t="s">
        <v>3754</v>
      </c>
      <c r="E521" s="17" t="s">
        <v>395</v>
      </c>
      <c r="F521" s="15" t="n">
        <v>1</v>
      </c>
    </row>
    <row r="522" customFormat="false" ht="45" hidden="false" customHeight="false" outlineLevel="0" collapsed="false">
      <c r="A522" s="17" t="n">
        <v>503</v>
      </c>
      <c r="B522" s="18" t="s">
        <v>3755</v>
      </c>
      <c r="C522" s="97" t="s">
        <v>3756</v>
      </c>
      <c r="D522" s="17" t="s">
        <v>3751</v>
      </c>
      <c r="E522" s="17" t="s">
        <v>395</v>
      </c>
      <c r="F522" s="15" t="n">
        <v>1</v>
      </c>
    </row>
    <row r="523" customFormat="false" ht="157.5" hidden="false" customHeight="false" outlineLevel="0" collapsed="false">
      <c r="A523" s="17" t="n">
        <v>504</v>
      </c>
      <c r="B523" s="18" t="s">
        <v>3757</v>
      </c>
      <c r="C523" s="19" t="s">
        <v>3758</v>
      </c>
      <c r="D523" s="17" t="s">
        <v>395</v>
      </c>
      <c r="E523" s="17" t="s">
        <v>395</v>
      </c>
      <c r="F523" s="15" t="n">
        <v>320</v>
      </c>
    </row>
    <row r="524" customFormat="false" ht="157.5" hidden="false" customHeight="false" outlineLevel="0" collapsed="false">
      <c r="A524" s="17" t="n">
        <v>505</v>
      </c>
      <c r="B524" s="18" t="s">
        <v>3759</v>
      </c>
      <c r="C524" s="19" t="s">
        <v>3760</v>
      </c>
      <c r="D524" s="17" t="s">
        <v>395</v>
      </c>
      <c r="E524" s="17" t="s">
        <v>395</v>
      </c>
      <c r="F524" s="15" t="n">
        <v>230</v>
      </c>
    </row>
    <row r="525" customFormat="false" ht="191.25" hidden="false" customHeight="false" outlineLevel="0" collapsed="false">
      <c r="A525" s="17" t="n">
        <v>506</v>
      </c>
      <c r="B525" s="18" t="s">
        <v>3761</v>
      </c>
      <c r="C525" s="19" t="s">
        <v>3762</v>
      </c>
      <c r="D525" s="17" t="s">
        <v>395</v>
      </c>
      <c r="E525" s="17" t="s">
        <v>395</v>
      </c>
      <c r="F525" s="15" t="n">
        <v>105</v>
      </c>
    </row>
    <row r="526" customFormat="false" ht="78.75" hidden="false" customHeight="false" outlineLevel="0" collapsed="false">
      <c r="A526" s="17" t="n">
        <v>507</v>
      </c>
      <c r="B526" s="18" t="s">
        <v>3763</v>
      </c>
      <c r="C526" s="19" t="s">
        <v>3764</v>
      </c>
      <c r="D526" s="17" t="s">
        <v>19</v>
      </c>
      <c r="E526" s="17" t="s">
        <v>19</v>
      </c>
      <c r="F526" s="15" t="n">
        <v>400</v>
      </c>
    </row>
    <row r="527" customFormat="false" ht="78.75" hidden="false" customHeight="false" outlineLevel="0" collapsed="false">
      <c r="A527" s="17" t="n">
        <v>508</v>
      </c>
      <c r="B527" s="18" t="s">
        <v>3765</v>
      </c>
      <c r="C527" s="19" t="s">
        <v>3766</v>
      </c>
      <c r="D527" s="17" t="s">
        <v>19</v>
      </c>
      <c r="E527" s="17" t="s">
        <v>19</v>
      </c>
      <c r="F527" s="15" t="n">
        <v>600</v>
      </c>
    </row>
    <row r="528" customFormat="false" ht="90" hidden="false" customHeight="false" outlineLevel="0" collapsed="false">
      <c r="A528" s="17" t="n">
        <v>509</v>
      </c>
      <c r="B528" s="18" t="s">
        <v>3767</v>
      </c>
      <c r="C528" s="19" t="s">
        <v>3768</v>
      </c>
      <c r="D528" s="17" t="s">
        <v>19</v>
      </c>
      <c r="E528" s="17" t="s">
        <v>19</v>
      </c>
      <c r="F528" s="15" t="n">
        <v>300</v>
      </c>
    </row>
    <row r="529" customFormat="false" ht="22.5" hidden="false" customHeight="false" outlineLevel="0" collapsed="false">
      <c r="A529" s="17" t="n">
        <v>510</v>
      </c>
      <c r="B529" s="18" t="s">
        <v>3769</v>
      </c>
      <c r="C529" s="19" t="s">
        <v>3770</v>
      </c>
      <c r="D529" s="17" t="s">
        <v>456</v>
      </c>
      <c r="E529" s="17" t="s">
        <v>456</v>
      </c>
      <c r="F529" s="15" t="n">
        <v>200</v>
      </c>
    </row>
    <row r="530" customFormat="false" ht="112.5" hidden="false" customHeight="false" outlineLevel="0" collapsed="false">
      <c r="A530" s="17" t="n">
        <v>511</v>
      </c>
      <c r="B530" s="83" t="s">
        <v>3771</v>
      </c>
      <c r="C530" s="19" t="s">
        <v>3772</v>
      </c>
      <c r="D530" s="17" t="s">
        <v>19</v>
      </c>
      <c r="E530" s="12" t="s">
        <v>19</v>
      </c>
      <c r="F530" s="15" t="n">
        <v>15000</v>
      </c>
    </row>
    <row r="531" customFormat="false" ht="67.5" hidden="false" customHeight="false" outlineLevel="0" collapsed="false">
      <c r="A531" s="17" t="n">
        <v>512</v>
      </c>
      <c r="B531" s="18" t="s">
        <v>3773</v>
      </c>
      <c r="C531" s="19" t="s">
        <v>3774</v>
      </c>
      <c r="D531" s="17" t="s">
        <v>19</v>
      </c>
      <c r="E531" s="12" t="s">
        <v>19</v>
      </c>
      <c r="F531" s="15" t="n">
        <v>206</v>
      </c>
    </row>
    <row r="532" customFormat="false" ht="56.25" hidden="false" customHeight="false" outlineLevel="0" collapsed="false">
      <c r="A532" s="17" t="n">
        <v>513</v>
      </c>
      <c r="B532" s="18" t="s">
        <v>3775</v>
      </c>
      <c r="C532" s="19" t="s">
        <v>3776</v>
      </c>
      <c r="D532" s="17" t="s">
        <v>395</v>
      </c>
      <c r="E532" s="12" t="s">
        <v>395</v>
      </c>
      <c r="F532" s="15" t="n">
        <v>80</v>
      </c>
    </row>
    <row r="533" customFormat="false" ht="78.75" hidden="false" customHeight="false" outlineLevel="0" collapsed="false">
      <c r="A533" s="17" t="n">
        <v>514</v>
      </c>
      <c r="B533" s="18" t="s">
        <v>3777</v>
      </c>
      <c r="C533" s="19" t="s">
        <v>3778</v>
      </c>
      <c r="D533" s="17" t="s">
        <v>3779</v>
      </c>
      <c r="E533" s="17" t="s">
        <v>19</v>
      </c>
      <c r="F533" s="15" t="n">
        <v>35</v>
      </c>
    </row>
    <row r="534" customFormat="false" ht="67.5" hidden="false" customHeight="false" outlineLevel="0" collapsed="false">
      <c r="A534" s="17" t="n">
        <v>515</v>
      </c>
      <c r="B534" s="18" t="s">
        <v>3780</v>
      </c>
      <c r="C534" s="19" t="s">
        <v>3781</v>
      </c>
      <c r="D534" s="17" t="s">
        <v>3782</v>
      </c>
      <c r="E534" s="17" t="s">
        <v>19</v>
      </c>
      <c r="F534" s="15" t="n">
        <v>75</v>
      </c>
    </row>
    <row r="535" customFormat="false" ht="56.25" hidden="false" customHeight="false" outlineLevel="0" collapsed="false">
      <c r="A535" s="17" t="n">
        <v>516</v>
      </c>
      <c r="B535" s="18" t="s">
        <v>3783</v>
      </c>
      <c r="C535" s="19" t="s">
        <v>3784</v>
      </c>
      <c r="D535" s="17" t="s">
        <v>3785</v>
      </c>
      <c r="E535" s="17" t="s">
        <v>19</v>
      </c>
      <c r="F535" s="15" t="n">
        <v>50</v>
      </c>
    </row>
    <row r="536" customFormat="false" ht="33.75" hidden="false" customHeight="false" outlineLevel="0" collapsed="false">
      <c r="A536" s="17" t="n">
        <v>517</v>
      </c>
      <c r="B536" s="18" t="s">
        <v>3786</v>
      </c>
      <c r="C536" s="19" t="s">
        <v>3787</v>
      </c>
      <c r="D536" s="12" t="s">
        <v>19</v>
      </c>
      <c r="E536" s="17" t="s">
        <v>19</v>
      </c>
      <c r="F536" s="15" t="n">
        <v>200</v>
      </c>
    </row>
    <row r="537" customFormat="false" ht="67.5" hidden="false" customHeight="false" outlineLevel="0" collapsed="false">
      <c r="A537" s="17" t="n">
        <v>518</v>
      </c>
      <c r="B537" s="18" t="s">
        <v>3788</v>
      </c>
      <c r="C537" s="19" t="s">
        <v>3789</v>
      </c>
      <c r="D537" s="17" t="s">
        <v>19</v>
      </c>
      <c r="E537" s="17" t="s">
        <v>19</v>
      </c>
      <c r="F537" s="15" t="n">
        <v>100</v>
      </c>
    </row>
    <row r="538" customFormat="false" ht="90" hidden="false" customHeight="false" outlineLevel="0" collapsed="false">
      <c r="A538" s="17" t="n">
        <v>519</v>
      </c>
      <c r="B538" s="18" t="s">
        <v>3790</v>
      </c>
      <c r="C538" s="19" t="s">
        <v>3791</v>
      </c>
      <c r="D538" s="17" t="s">
        <v>19</v>
      </c>
      <c r="E538" s="17" t="s">
        <v>19</v>
      </c>
      <c r="F538" s="15" t="n">
        <v>310</v>
      </c>
    </row>
    <row r="539" customFormat="false" ht="56.25" hidden="false" customHeight="false" outlineLevel="0" collapsed="false">
      <c r="A539" s="17" t="n">
        <v>520</v>
      </c>
      <c r="B539" s="18" t="s">
        <v>3792</v>
      </c>
      <c r="C539" s="19" t="s">
        <v>3793</v>
      </c>
      <c r="D539" s="17" t="s">
        <v>424</v>
      </c>
      <c r="E539" s="17" t="s">
        <v>424</v>
      </c>
      <c r="F539" s="15" t="n">
        <v>14</v>
      </c>
    </row>
    <row r="540" customFormat="false" ht="45" hidden="false" customHeight="false" outlineLevel="0" collapsed="false">
      <c r="A540" s="17" t="n">
        <v>521</v>
      </c>
      <c r="B540" s="18" t="s">
        <v>3794</v>
      </c>
      <c r="C540" s="19" t="s">
        <v>3795</v>
      </c>
      <c r="D540" s="17" t="s">
        <v>424</v>
      </c>
      <c r="E540" s="17" t="s">
        <v>424</v>
      </c>
      <c r="F540" s="15" t="n">
        <v>14</v>
      </c>
    </row>
    <row r="541" customFormat="false" ht="67.5" hidden="false" customHeight="false" outlineLevel="0" collapsed="false">
      <c r="A541" s="17" t="n">
        <v>522</v>
      </c>
      <c r="B541" s="18" t="s">
        <v>3796</v>
      </c>
      <c r="C541" s="19" t="s">
        <v>3797</v>
      </c>
      <c r="D541" s="17" t="s">
        <v>424</v>
      </c>
      <c r="E541" s="17" t="s">
        <v>424</v>
      </c>
      <c r="F541" s="15" t="n">
        <v>42</v>
      </c>
    </row>
    <row r="542" customFormat="false" ht="67.5" hidden="false" customHeight="false" outlineLevel="0" collapsed="false">
      <c r="A542" s="17" t="n">
        <v>523</v>
      </c>
      <c r="B542" s="18" t="s">
        <v>3798</v>
      </c>
      <c r="C542" s="19" t="s">
        <v>3799</v>
      </c>
      <c r="D542" s="17" t="s">
        <v>424</v>
      </c>
      <c r="E542" s="17" t="s">
        <v>424</v>
      </c>
      <c r="F542" s="15" t="n">
        <v>42</v>
      </c>
    </row>
    <row r="543" customFormat="false" ht="45" hidden="false" customHeight="false" outlineLevel="0" collapsed="false">
      <c r="A543" s="17" t="n">
        <v>524</v>
      </c>
      <c r="B543" s="18" t="s">
        <v>3800</v>
      </c>
      <c r="C543" s="19" t="s">
        <v>3801</v>
      </c>
      <c r="D543" s="17" t="s">
        <v>365</v>
      </c>
      <c r="E543" s="17" t="s">
        <v>19</v>
      </c>
      <c r="F543" s="80" t="n">
        <v>2</v>
      </c>
    </row>
    <row r="544" customFormat="false" ht="78.75" hidden="false" customHeight="false" outlineLevel="0" collapsed="false">
      <c r="A544" s="17" t="n">
        <v>525</v>
      </c>
      <c r="B544" s="18" t="s">
        <v>3802</v>
      </c>
      <c r="C544" s="19" t="s">
        <v>3803</v>
      </c>
      <c r="D544" s="17" t="s">
        <v>365</v>
      </c>
      <c r="E544" s="17" t="s">
        <v>19</v>
      </c>
      <c r="F544" s="80" t="n">
        <v>6</v>
      </c>
    </row>
    <row r="545" customFormat="false" ht="90" hidden="false" customHeight="false" outlineLevel="0" collapsed="false">
      <c r="A545" s="17" t="n">
        <v>526</v>
      </c>
      <c r="B545" s="18" t="s">
        <v>3804</v>
      </c>
      <c r="C545" s="19" t="s">
        <v>3805</v>
      </c>
      <c r="D545" s="17" t="s">
        <v>365</v>
      </c>
      <c r="E545" s="17" t="s">
        <v>19</v>
      </c>
      <c r="F545" s="80" t="n">
        <v>6</v>
      </c>
    </row>
    <row r="546" customFormat="false" ht="101.25" hidden="false" customHeight="false" outlineLevel="0" collapsed="false">
      <c r="A546" s="17" t="n">
        <v>527</v>
      </c>
      <c r="B546" s="18" t="s">
        <v>3806</v>
      </c>
      <c r="C546" s="19" t="s">
        <v>3807</v>
      </c>
      <c r="D546" s="17" t="s">
        <v>365</v>
      </c>
      <c r="E546" s="17" t="s">
        <v>19</v>
      </c>
      <c r="F546" s="80" t="n">
        <v>6</v>
      </c>
    </row>
    <row r="547" customFormat="false" ht="101.25" hidden="false" customHeight="false" outlineLevel="0" collapsed="false">
      <c r="A547" s="17" t="n">
        <v>528</v>
      </c>
      <c r="B547" s="18" t="s">
        <v>3808</v>
      </c>
      <c r="C547" s="19" t="s">
        <v>3809</v>
      </c>
      <c r="D547" s="17" t="s">
        <v>365</v>
      </c>
      <c r="E547" s="17" t="s">
        <v>19</v>
      </c>
      <c r="F547" s="80" t="n">
        <v>6</v>
      </c>
    </row>
    <row r="548" customFormat="false" ht="101.25" hidden="false" customHeight="false" outlineLevel="0" collapsed="false">
      <c r="A548" s="17" t="n">
        <v>529</v>
      </c>
      <c r="B548" s="18" t="s">
        <v>3810</v>
      </c>
      <c r="C548" s="19" t="s">
        <v>3811</v>
      </c>
      <c r="D548" s="17" t="s">
        <v>365</v>
      </c>
      <c r="E548" s="17" t="s">
        <v>19</v>
      </c>
      <c r="F548" s="80" t="n">
        <v>9</v>
      </c>
    </row>
    <row r="549" customFormat="false" ht="101.25" hidden="false" customHeight="false" outlineLevel="0" collapsed="false">
      <c r="A549" s="17" t="n">
        <v>530</v>
      </c>
      <c r="B549" s="18" t="s">
        <v>3812</v>
      </c>
      <c r="C549" s="19" t="s">
        <v>3813</v>
      </c>
      <c r="D549" s="17" t="s">
        <v>365</v>
      </c>
      <c r="E549" s="17" t="s">
        <v>19</v>
      </c>
      <c r="F549" s="80" t="n">
        <v>9</v>
      </c>
    </row>
    <row r="550" customFormat="false" ht="67.5" hidden="false" customHeight="false" outlineLevel="0" collapsed="false">
      <c r="A550" s="17" t="n">
        <v>531</v>
      </c>
      <c r="B550" s="18" t="s">
        <v>3814</v>
      </c>
      <c r="C550" s="19" t="s">
        <v>3815</v>
      </c>
      <c r="D550" s="17" t="s">
        <v>3816</v>
      </c>
      <c r="E550" s="52" t="s">
        <v>395</v>
      </c>
      <c r="F550" s="15" t="n">
        <v>500</v>
      </c>
    </row>
    <row r="551" customFormat="false" ht="45" hidden="false" customHeight="false" outlineLevel="0" collapsed="false">
      <c r="A551" s="17" t="n">
        <v>532</v>
      </c>
      <c r="B551" s="18" t="s">
        <v>3817</v>
      </c>
      <c r="C551" s="19" t="s">
        <v>3818</v>
      </c>
      <c r="D551" s="17" t="s">
        <v>1080</v>
      </c>
      <c r="E551" s="52" t="s">
        <v>19</v>
      </c>
      <c r="F551" s="15" t="n">
        <v>2000</v>
      </c>
    </row>
    <row r="552" customFormat="false" ht="33.75" hidden="false" customHeight="false" outlineLevel="0" collapsed="false">
      <c r="A552" s="17" t="n">
        <v>533</v>
      </c>
      <c r="B552" s="18" t="s">
        <v>3819</v>
      </c>
      <c r="C552" s="19" t="s">
        <v>3820</v>
      </c>
      <c r="D552" s="17" t="s">
        <v>1080</v>
      </c>
      <c r="E552" s="52" t="s">
        <v>19</v>
      </c>
      <c r="F552" s="15" t="n">
        <v>2000</v>
      </c>
    </row>
    <row r="553" s="16" customFormat="true" ht="21.75" hidden="false" customHeight="true" outlineLevel="0" collapsed="false">
      <c r="A553" s="17"/>
      <c r="B553" s="13" t="s">
        <v>3821</v>
      </c>
      <c r="C553" s="14"/>
      <c r="D553" s="23"/>
      <c r="E553" s="12"/>
      <c r="F553" s="20"/>
    </row>
    <row r="554" customFormat="false" ht="56.25" hidden="false" customHeight="false" outlineLevel="0" collapsed="false">
      <c r="A554" s="17" t="n">
        <v>534</v>
      </c>
      <c r="B554" s="18" t="s">
        <v>3822</v>
      </c>
      <c r="C554" s="19" t="s">
        <v>3823</v>
      </c>
      <c r="D554" s="17" t="s">
        <v>3824</v>
      </c>
      <c r="E554" s="39" t="s">
        <v>25</v>
      </c>
      <c r="F554" s="124" t="n">
        <v>3000000</v>
      </c>
    </row>
    <row r="555" customFormat="false" ht="33.75" hidden="false" customHeight="false" outlineLevel="0" collapsed="false">
      <c r="A555" s="17" t="n">
        <v>535</v>
      </c>
      <c r="B555" s="18" t="s">
        <v>3825</v>
      </c>
      <c r="C555" s="19" t="s">
        <v>3826</v>
      </c>
      <c r="D555" s="17" t="s">
        <v>3827</v>
      </c>
      <c r="E555" s="39" t="s">
        <v>37</v>
      </c>
      <c r="F555" s="124" t="n">
        <v>60</v>
      </c>
    </row>
    <row r="556" customFormat="false" ht="33.75" hidden="false" customHeight="false" outlineLevel="0" collapsed="false">
      <c r="A556" s="17" t="n">
        <v>536</v>
      </c>
      <c r="B556" s="18" t="s">
        <v>3828</v>
      </c>
      <c r="C556" s="19" t="s">
        <v>3829</v>
      </c>
      <c r="D556" s="17" t="s">
        <v>3830</v>
      </c>
      <c r="E556" s="39" t="s">
        <v>37</v>
      </c>
      <c r="F556" s="124" t="n">
        <v>16000</v>
      </c>
    </row>
    <row r="557" customFormat="false" ht="56.25" hidden="false" customHeight="false" outlineLevel="0" collapsed="false">
      <c r="A557" s="17" t="n">
        <v>537</v>
      </c>
      <c r="B557" s="18" t="s">
        <v>3831</v>
      </c>
      <c r="C557" s="19" t="s">
        <v>3832</v>
      </c>
      <c r="D557" s="17" t="s">
        <v>3833</v>
      </c>
      <c r="E557" s="39" t="s">
        <v>37</v>
      </c>
      <c r="F557" s="124" t="n">
        <v>280</v>
      </c>
    </row>
    <row r="558" customFormat="false" ht="45" hidden="false" customHeight="false" outlineLevel="0" collapsed="false">
      <c r="A558" s="17" t="n">
        <v>538</v>
      </c>
      <c r="B558" s="18" t="s">
        <v>3834</v>
      </c>
      <c r="C558" s="19" t="s">
        <v>3835</v>
      </c>
      <c r="D558" s="17" t="s">
        <v>3836</v>
      </c>
      <c r="E558" s="39" t="s">
        <v>25</v>
      </c>
      <c r="F558" s="124" t="n">
        <v>32000</v>
      </c>
    </row>
    <row r="559" customFormat="false" ht="33.75" hidden="false" customHeight="false" outlineLevel="0" collapsed="false">
      <c r="A559" s="17" t="n">
        <v>539</v>
      </c>
      <c r="B559" s="18" t="s">
        <v>3837</v>
      </c>
      <c r="C559" s="19" t="s">
        <v>3838</v>
      </c>
      <c r="D559" s="81" t="s">
        <v>3839</v>
      </c>
      <c r="E559" s="39" t="s">
        <v>37</v>
      </c>
      <c r="F559" s="124" t="n">
        <v>10.4</v>
      </c>
    </row>
    <row r="560" customFormat="false" ht="33.75" hidden="false" customHeight="false" outlineLevel="0" collapsed="false">
      <c r="A560" s="17" t="n">
        <v>540</v>
      </c>
      <c r="B560" s="18" t="s">
        <v>3840</v>
      </c>
      <c r="C560" s="19" t="s">
        <v>3841</v>
      </c>
      <c r="D560" s="81" t="s">
        <v>3839</v>
      </c>
      <c r="E560" s="39" t="s">
        <v>37</v>
      </c>
      <c r="F560" s="124" t="n">
        <v>30</v>
      </c>
    </row>
    <row r="561" customFormat="false" ht="33.75" hidden="false" customHeight="false" outlineLevel="0" collapsed="false">
      <c r="A561" s="17" t="n">
        <v>541</v>
      </c>
      <c r="B561" s="18" t="s">
        <v>3842</v>
      </c>
      <c r="C561" s="19" t="s">
        <v>3843</v>
      </c>
      <c r="D561" s="81" t="s">
        <v>3839</v>
      </c>
      <c r="E561" s="39" t="s">
        <v>37</v>
      </c>
      <c r="F561" s="124" t="n">
        <v>12</v>
      </c>
    </row>
    <row r="562" customFormat="false" ht="112.5" hidden="false" customHeight="false" outlineLevel="0" collapsed="false">
      <c r="A562" s="17" t="n">
        <v>542</v>
      </c>
      <c r="B562" s="18" t="s">
        <v>3844</v>
      </c>
      <c r="C562" s="19" t="s">
        <v>3845</v>
      </c>
      <c r="D562" s="17" t="s">
        <v>3846</v>
      </c>
      <c r="E562" s="52" t="s">
        <v>3847</v>
      </c>
      <c r="F562" s="15" t="n">
        <v>180</v>
      </c>
    </row>
    <row r="563" s="16" customFormat="true" ht="21.75" hidden="false" customHeight="true" outlineLevel="0" collapsed="false">
      <c r="A563" s="17"/>
      <c r="B563" s="13" t="s">
        <v>3848</v>
      </c>
      <c r="C563" s="14"/>
      <c r="D563" s="17"/>
      <c r="E563" s="12"/>
      <c r="F563" s="20"/>
    </row>
    <row r="564" s="16" customFormat="true" ht="21.75" hidden="false" customHeight="true" outlineLevel="0" collapsed="false">
      <c r="A564" s="17"/>
      <c r="B564" s="13" t="s">
        <v>3849</v>
      </c>
      <c r="C564" s="14"/>
      <c r="D564" s="17"/>
      <c r="E564" s="12"/>
      <c r="F564" s="20"/>
    </row>
    <row r="565" customFormat="false" ht="22.5" hidden="false" customHeight="false" outlineLevel="0" collapsed="false">
      <c r="A565" s="17" t="n">
        <v>543</v>
      </c>
      <c r="B565" s="18" t="s">
        <v>3850</v>
      </c>
      <c r="C565" s="19" t="s">
        <v>3851</v>
      </c>
      <c r="D565" s="17" t="s">
        <v>3852</v>
      </c>
      <c r="E565" s="17" t="s">
        <v>96</v>
      </c>
      <c r="F565" s="20" t="n">
        <v>710</v>
      </c>
    </row>
    <row r="566" customFormat="false" ht="67.5" hidden="false" customHeight="false" outlineLevel="0" collapsed="false">
      <c r="A566" s="17" t="n">
        <v>544</v>
      </c>
      <c r="B566" s="18" t="s">
        <v>3853</v>
      </c>
      <c r="C566" s="19" t="s">
        <v>3854</v>
      </c>
      <c r="D566" s="17" t="s">
        <v>3855</v>
      </c>
      <c r="E566" s="17" t="s">
        <v>96</v>
      </c>
      <c r="F566" s="20" t="n">
        <v>32</v>
      </c>
    </row>
    <row r="567" customFormat="false" ht="67.5" hidden="false" customHeight="false" outlineLevel="0" collapsed="false">
      <c r="A567" s="17" t="n">
        <v>545</v>
      </c>
      <c r="B567" s="18" t="s">
        <v>3856</v>
      </c>
      <c r="C567" s="19" t="s">
        <v>3857</v>
      </c>
      <c r="D567" s="17" t="s">
        <v>3855</v>
      </c>
      <c r="E567" s="17" t="s">
        <v>96</v>
      </c>
      <c r="F567" s="20" t="n">
        <v>32</v>
      </c>
    </row>
    <row r="568" customFormat="false" ht="67.5" hidden="false" customHeight="false" outlineLevel="0" collapsed="false">
      <c r="A568" s="17" t="n">
        <v>546</v>
      </c>
      <c r="B568" s="18" t="s">
        <v>3858</v>
      </c>
      <c r="C568" s="19" t="s">
        <v>3859</v>
      </c>
      <c r="D568" s="17" t="s">
        <v>3860</v>
      </c>
      <c r="E568" s="17" t="s">
        <v>96</v>
      </c>
      <c r="F568" s="20" t="n">
        <v>22</v>
      </c>
    </row>
    <row r="569" customFormat="false" ht="90" hidden="false" customHeight="false" outlineLevel="0" collapsed="false">
      <c r="A569" s="17" t="n">
        <v>547</v>
      </c>
      <c r="B569" s="18" t="s">
        <v>3861</v>
      </c>
      <c r="C569" s="19" t="s">
        <v>3862</v>
      </c>
      <c r="D569" s="17" t="s">
        <v>3863</v>
      </c>
      <c r="E569" s="17" t="s">
        <v>96</v>
      </c>
      <c r="F569" s="20" t="n">
        <v>22</v>
      </c>
    </row>
    <row r="570" customFormat="false" ht="67.5" hidden="false" customHeight="false" outlineLevel="0" collapsed="false">
      <c r="A570" s="17" t="n">
        <v>548</v>
      </c>
      <c r="B570" s="18" t="s">
        <v>3864</v>
      </c>
      <c r="C570" s="19" t="s">
        <v>3865</v>
      </c>
      <c r="D570" s="17" t="s">
        <v>3860</v>
      </c>
      <c r="E570" s="17" t="s">
        <v>96</v>
      </c>
      <c r="F570" s="20" t="n">
        <v>22</v>
      </c>
    </row>
    <row r="571" customFormat="false" ht="67.5" hidden="false" customHeight="false" outlineLevel="0" collapsed="false">
      <c r="A571" s="17" t="n">
        <v>549</v>
      </c>
      <c r="B571" s="18" t="s">
        <v>3866</v>
      </c>
      <c r="C571" s="19" t="s">
        <v>3867</v>
      </c>
      <c r="D571" s="17" t="s">
        <v>3868</v>
      </c>
      <c r="E571" s="17" t="s">
        <v>96</v>
      </c>
      <c r="F571" s="20" t="n">
        <v>15</v>
      </c>
    </row>
    <row r="572" customFormat="false" ht="78.75" hidden="false" customHeight="false" outlineLevel="0" collapsed="false">
      <c r="A572" s="17" t="n">
        <v>550</v>
      </c>
      <c r="B572" s="18" t="s">
        <v>3869</v>
      </c>
      <c r="C572" s="19" t="s">
        <v>3870</v>
      </c>
      <c r="D572" s="17" t="s">
        <v>3871</v>
      </c>
      <c r="E572" s="17" t="s">
        <v>96</v>
      </c>
      <c r="F572" s="20" t="n">
        <v>30</v>
      </c>
    </row>
    <row r="573" customFormat="false" ht="78.75" hidden="false" customHeight="false" outlineLevel="0" collapsed="false">
      <c r="A573" s="17" t="n">
        <v>551</v>
      </c>
      <c r="B573" s="18" t="s">
        <v>3872</v>
      </c>
      <c r="C573" s="19" t="s">
        <v>3873</v>
      </c>
      <c r="D573" s="17" t="s">
        <v>2443</v>
      </c>
      <c r="E573" s="17" t="s">
        <v>96</v>
      </c>
      <c r="F573" s="20" t="n">
        <v>18</v>
      </c>
    </row>
    <row r="574" customFormat="false" ht="78.75" hidden="false" customHeight="false" outlineLevel="0" collapsed="false">
      <c r="A574" s="17" t="n">
        <v>552</v>
      </c>
      <c r="B574" s="18" t="s">
        <v>3874</v>
      </c>
      <c r="C574" s="19" t="s">
        <v>3875</v>
      </c>
      <c r="D574" s="17" t="s">
        <v>3876</v>
      </c>
      <c r="E574" s="17" t="s">
        <v>96</v>
      </c>
      <c r="F574" s="20" t="n">
        <v>18</v>
      </c>
    </row>
    <row r="575" customFormat="false" ht="67.5" hidden="false" customHeight="false" outlineLevel="0" collapsed="false">
      <c r="A575" s="17" t="n">
        <v>553</v>
      </c>
      <c r="B575" s="18" t="s">
        <v>3877</v>
      </c>
      <c r="C575" s="19" t="s">
        <v>3878</v>
      </c>
      <c r="D575" s="17" t="s">
        <v>3879</v>
      </c>
      <c r="E575" s="17" t="s">
        <v>122</v>
      </c>
      <c r="F575" s="20" t="n">
        <v>155</v>
      </c>
    </row>
    <row r="576" customFormat="false" ht="67.5" hidden="false" customHeight="false" outlineLevel="0" collapsed="false">
      <c r="A576" s="17" t="n">
        <v>554</v>
      </c>
      <c r="B576" s="18" t="s">
        <v>3880</v>
      </c>
      <c r="C576" s="19" t="s">
        <v>3881</v>
      </c>
      <c r="D576" s="17" t="s">
        <v>3882</v>
      </c>
      <c r="E576" s="17" t="s">
        <v>96</v>
      </c>
      <c r="F576" s="20" t="n">
        <v>25</v>
      </c>
    </row>
    <row r="577" customFormat="false" ht="78.75" hidden="false" customHeight="false" outlineLevel="0" collapsed="false">
      <c r="A577" s="17" t="n">
        <v>555</v>
      </c>
      <c r="B577" s="18" t="s">
        <v>3883</v>
      </c>
      <c r="C577" s="19" t="s">
        <v>3884</v>
      </c>
      <c r="D577" s="17" t="s">
        <v>3885</v>
      </c>
      <c r="E577" s="17" t="s">
        <v>96</v>
      </c>
      <c r="F577" s="20" t="n">
        <v>62</v>
      </c>
    </row>
    <row r="578" customFormat="false" ht="78.75" hidden="false" customHeight="false" outlineLevel="0" collapsed="false">
      <c r="A578" s="17" t="n">
        <v>556</v>
      </c>
      <c r="B578" s="18" t="s">
        <v>3883</v>
      </c>
      <c r="C578" s="19" t="s">
        <v>3886</v>
      </c>
      <c r="D578" s="17" t="s">
        <v>3887</v>
      </c>
      <c r="E578" s="17" t="s">
        <v>96</v>
      </c>
      <c r="F578" s="20" t="n">
        <v>195</v>
      </c>
    </row>
    <row r="579" customFormat="false" ht="78.75" hidden="false" customHeight="false" outlineLevel="0" collapsed="false">
      <c r="A579" s="17" t="n">
        <v>557</v>
      </c>
      <c r="B579" s="18" t="s">
        <v>3888</v>
      </c>
      <c r="C579" s="19" t="s">
        <v>3889</v>
      </c>
      <c r="D579" s="17" t="s">
        <v>3890</v>
      </c>
      <c r="E579" s="17" t="s">
        <v>96</v>
      </c>
      <c r="F579" s="20" t="n">
        <v>120</v>
      </c>
    </row>
    <row r="580" customFormat="false" ht="67.5" hidden="false" customHeight="false" outlineLevel="0" collapsed="false">
      <c r="A580" s="17" t="n">
        <v>558</v>
      </c>
      <c r="B580" s="18" t="s">
        <v>3891</v>
      </c>
      <c r="C580" s="19" t="s">
        <v>3892</v>
      </c>
      <c r="D580" s="17" t="s">
        <v>3893</v>
      </c>
      <c r="E580" s="17" t="s">
        <v>96</v>
      </c>
      <c r="F580" s="20" t="n">
        <v>32</v>
      </c>
    </row>
    <row r="581" customFormat="false" ht="90" hidden="false" customHeight="false" outlineLevel="0" collapsed="false">
      <c r="A581" s="17" t="n">
        <v>559</v>
      </c>
      <c r="B581" s="18" t="s">
        <v>3894</v>
      </c>
      <c r="C581" s="19" t="s">
        <v>3895</v>
      </c>
      <c r="D581" s="17" t="s">
        <v>3896</v>
      </c>
      <c r="E581" s="17" t="s">
        <v>96</v>
      </c>
      <c r="F581" s="20" t="n">
        <v>63</v>
      </c>
    </row>
    <row r="582" customFormat="false" ht="90" hidden="false" customHeight="false" outlineLevel="0" collapsed="false">
      <c r="A582" s="17" t="n">
        <v>560</v>
      </c>
      <c r="B582" s="18" t="s">
        <v>3894</v>
      </c>
      <c r="C582" s="19" t="s">
        <v>3897</v>
      </c>
      <c r="D582" s="17" t="s">
        <v>3898</v>
      </c>
      <c r="E582" s="17" t="s">
        <v>96</v>
      </c>
      <c r="F582" s="20" t="n">
        <v>20</v>
      </c>
    </row>
    <row r="583" customFormat="false" ht="90" hidden="false" customHeight="false" outlineLevel="0" collapsed="false">
      <c r="A583" s="17" t="n">
        <v>561</v>
      </c>
      <c r="B583" s="18" t="s">
        <v>3899</v>
      </c>
      <c r="C583" s="19" t="s">
        <v>3900</v>
      </c>
      <c r="D583" s="17" t="s">
        <v>3901</v>
      </c>
      <c r="E583" s="17" t="s">
        <v>96</v>
      </c>
      <c r="F583" s="20" t="n">
        <v>20</v>
      </c>
    </row>
    <row r="584" customFormat="false" ht="90" hidden="false" customHeight="false" outlineLevel="0" collapsed="false">
      <c r="A584" s="17" t="n">
        <v>562</v>
      </c>
      <c r="B584" s="18" t="s">
        <v>3902</v>
      </c>
      <c r="C584" s="19" t="s">
        <v>3903</v>
      </c>
      <c r="D584" s="17" t="s">
        <v>3904</v>
      </c>
      <c r="E584" s="17" t="s">
        <v>96</v>
      </c>
      <c r="F584" s="20" t="n">
        <v>13</v>
      </c>
    </row>
    <row r="585" customFormat="false" ht="112.5" hidden="false" customHeight="false" outlineLevel="0" collapsed="false">
      <c r="A585" s="17" t="n">
        <v>563</v>
      </c>
      <c r="B585" s="18" t="s">
        <v>3905</v>
      </c>
      <c r="C585" s="19" t="s">
        <v>3906</v>
      </c>
      <c r="D585" s="17" t="s">
        <v>3907</v>
      </c>
      <c r="E585" s="17" t="s">
        <v>96</v>
      </c>
      <c r="F585" s="20" t="n">
        <v>17</v>
      </c>
    </row>
    <row r="586" customFormat="false" ht="123.75" hidden="false" customHeight="false" outlineLevel="0" collapsed="false">
      <c r="A586" s="17" t="n">
        <v>564</v>
      </c>
      <c r="B586" s="18" t="s">
        <v>3908</v>
      </c>
      <c r="C586" s="19" t="s">
        <v>3909</v>
      </c>
      <c r="D586" s="17" t="s">
        <v>3910</v>
      </c>
      <c r="E586" s="17" t="s">
        <v>96</v>
      </c>
      <c r="F586" s="20" t="n">
        <v>35</v>
      </c>
    </row>
    <row r="587" customFormat="false" ht="45" hidden="false" customHeight="false" outlineLevel="0" collapsed="false">
      <c r="A587" s="17" t="n">
        <v>565</v>
      </c>
      <c r="B587" s="18" t="s">
        <v>3911</v>
      </c>
      <c r="C587" s="19" t="s">
        <v>3912</v>
      </c>
      <c r="D587" s="17" t="s">
        <v>3913</v>
      </c>
      <c r="E587" s="17" t="s">
        <v>122</v>
      </c>
      <c r="F587" s="20" t="n">
        <v>10</v>
      </c>
    </row>
    <row r="588" customFormat="false" ht="90" hidden="false" customHeight="false" outlineLevel="0" collapsed="false">
      <c r="A588" s="17" t="n">
        <v>566</v>
      </c>
      <c r="B588" s="18" t="s">
        <v>3914</v>
      </c>
      <c r="C588" s="19" t="s">
        <v>3915</v>
      </c>
      <c r="D588" s="17" t="s">
        <v>3916</v>
      </c>
      <c r="E588" s="17" t="s">
        <v>96</v>
      </c>
      <c r="F588" s="20" t="n">
        <v>125</v>
      </c>
    </row>
    <row r="589" customFormat="false" ht="78.75" hidden="false" customHeight="false" outlineLevel="0" collapsed="false">
      <c r="A589" s="17" t="n">
        <v>567</v>
      </c>
      <c r="B589" s="18" t="s">
        <v>3917</v>
      </c>
      <c r="C589" s="19" t="s">
        <v>3918</v>
      </c>
      <c r="D589" s="17" t="s">
        <v>3896</v>
      </c>
      <c r="E589" s="17" t="s">
        <v>96</v>
      </c>
      <c r="F589" s="20" t="n">
        <v>775</v>
      </c>
    </row>
    <row r="590" customFormat="false" ht="45" hidden="false" customHeight="false" outlineLevel="0" collapsed="false">
      <c r="A590" s="17" t="n">
        <v>568</v>
      </c>
      <c r="B590" s="18" t="s">
        <v>3919</v>
      </c>
      <c r="C590" s="19" t="s">
        <v>3920</v>
      </c>
      <c r="D590" s="17" t="s">
        <v>3876</v>
      </c>
      <c r="E590" s="17" t="s">
        <v>96</v>
      </c>
      <c r="F590" s="20" t="n">
        <v>12</v>
      </c>
    </row>
    <row r="591" customFormat="false" ht="45" hidden="false" customHeight="false" outlineLevel="0" collapsed="false">
      <c r="A591" s="17" t="n">
        <v>569</v>
      </c>
      <c r="B591" s="18" t="s">
        <v>3921</v>
      </c>
      <c r="C591" s="19" t="s">
        <v>3922</v>
      </c>
      <c r="D591" s="17" t="s">
        <v>3876</v>
      </c>
      <c r="E591" s="17" t="s">
        <v>96</v>
      </c>
      <c r="F591" s="20" t="n">
        <v>12</v>
      </c>
    </row>
    <row r="592" customFormat="false" ht="101.25" hidden="false" customHeight="false" outlineLevel="0" collapsed="false">
      <c r="A592" s="17" t="n">
        <v>570</v>
      </c>
      <c r="B592" s="18" t="s">
        <v>3923</v>
      </c>
      <c r="C592" s="19" t="s">
        <v>3924</v>
      </c>
      <c r="D592" s="17" t="s">
        <v>3925</v>
      </c>
      <c r="E592" s="17" t="s">
        <v>96</v>
      </c>
      <c r="F592" s="20" t="n">
        <v>52</v>
      </c>
    </row>
    <row r="593" customFormat="false" ht="78.75" hidden="false" customHeight="false" outlineLevel="0" collapsed="false">
      <c r="A593" s="17" t="n">
        <v>571</v>
      </c>
      <c r="B593" s="18" t="s">
        <v>3926</v>
      </c>
      <c r="C593" s="19" t="s">
        <v>3927</v>
      </c>
      <c r="D593" s="17" t="s">
        <v>3928</v>
      </c>
      <c r="E593" s="17" t="s">
        <v>96</v>
      </c>
      <c r="F593" s="20" t="n">
        <v>39</v>
      </c>
    </row>
    <row r="594" customFormat="false" ht="67.5" hidden="false" customHeight="false" outlineLevel="0" collapsed="false">
      <c r="A594" s="17" t="n">
        <v>572</v>
      </c>
      <c r="B594" s="18" t="s">
        <v>3929</v>
      </c>
      <c r="C594" s="19" t="s">
        <v>3930</v>
      </c>
      <c r="D594" s="17" t="s">
        <v>3896</v>
      </c>
      <c r="E594" s="17" t="s">
        <v>96</v>
      </c>
      <c r="F594" s="20" t="n">
        <v>52</v>
      </c>
    </row>
    <row r="595" customFormat="false" ht="67.5" hidden="false" customHeight="false" outlineLevel="0" collapsed="false">
      <c r="A595" s="17" t="n">
        <v>573</v>
      </c>
      <c r="B595" s="18" t="s">
        <v>3931</v>
      </c>
      <c r="C595" s="19" t="s">
        <v>3932</v>
      </c>
      <c r="D595" s="17" t="s">
        <v>3933</v>
      </c>
      <c r="E595" s="17" t="s">
        <v>96</v>
      </c>
      <c r="F595" s="20" t="n">
        <v>32</v>
      </c>
    </row>
    <row r="596" customFormat="false" ht="112.5" hidden="false" customHeight="false" outlineLevel="0" collapsed="false">
      <c r="A596" s="17" t="n">
        <v>574</v>
      </c>
      <c r="B596" s="18" t="s">
        <v>3934</v>
      </c>
      <c r="C596" s="19" t="s">
        <v>3935</v>
      </c>
      <c r="D596" s="17" t="s">
        <v>3936</v>
      </c>
      <c r="E596" s="17" t="s">
        <v>96</v>
      </c>
      <c r="F596" s="20" t="n">
        <v>34</v>
      </c>
    </row>
    <row r="597" customFormat="false" ht="101.25" hidden="false" customHeight="false" outlineLevel="0" collapsed="false">
      <c r="A597" s="17" t="n">
        <v>575</v>
      </c>
      <c r="B597" s="18" t="s">
        <v>3937</v>
      </c>
      <c r="C597" s="19" t="s">
        <v>3938</v>
      </c>
      <c r="D597" s="17" t="s">
        <v>3939</v>
      </c>
      <c r="E597" s="17" t="s">
        <v>96</v>
      </c>
      <c r="F597" s="20" t="n">
        <v>126</v>
      </c>
    </row>
    <row r="598" customFormat="false" ht="90" hidden="false" customHeight="false" outlineLevel="0" collapsed="false">
      <c r="A598" s="17" t="n">
        <v>576</v>
      </c>
      <c r="B598" s="18" t="s">
        <v>3940</v>
      </c>
      <c r="C598" s="19" t="s">
        <v>3941</v>
      </c>
      <c r="D598" s="17" t="s">
        <v>3901</v>
      </c>
      <c r="E598" s="17" t="s">
        <v>96</v>
      </c>
      <c r="F598" s="20" t="n">
        <v>126</v>
      </c>
    </row>
    <row r="599" customFormat="false" ht="101.25" hidden="false" customHeight="false" outlineLevel="0" collapsed="false">
      <c r="A599" s="17" t="n">
        <v>577</v>
      </c>
      <c r="B599" s="18" t="s">
        <v>3942</v>
      </c>
      <c r="C599" s="19" t="s">
        <v>3943</v>
      </c>
      <c r="D599" s="17" t="s">
        <v>3944</v>
      </c>
      <c r="E599" s="17" t="s">
        <v>96</v>
      </c>
      <c r="F599" s="20" t="n">
        <v>17</v>
      </c>
    </row>
    <row r="600" customFormat="false" ht="67.5" hidden="false" customHeight="false" outlineLevel="0" collapsed="false">
      <c r="A600" s="17" t="n">
        <v>578</v>
      </c>
      <c r="B600" s="18" t="s">
        <v>3945</v>
      </c>
      <c r="C600" s="19" t="s">
        <v>3946</v>
      </c>
      <c r="D600" s="17" t="s">
        <v>3882</v>
      </c>
      <c r="E600" s="17" t="s">
        <v>96</v>
      </c>
      <c r="F600" s="20" t="n">
        <v>15</v>
      </c>
    </row>
    <row r="601" customFormat="false" ht="67.5" hidden="false" customHeight="false" outlineLevel="0" collapsed="false">
      <c r="A601" s="17" t="n">
        <v>579</v>
      </c>
      <c r="B601" s="18" t="s">
        <v>3945</v>
      </c>
      <c r="C601" s="19" t="s">
        <v>3946</v>
      </c>
      <c r="D601" s="17" t="s">
        <v>3928</v>
      </c>
      <c r="E601" s="17" t="s">
        <v>96</v>
      </c>
      <c r="F601" s="20" t="n">
        <v>13</v>
      </c>
    </row>
    <row r="602" customFormat="false" ht="67.5" hidden="false" customHeight="false" outlineLevel="0" collapsed="false">
      <c r="A602" s="17" t="n">
        <v>580</v>
      </c>
      <c r="B602" s="18" t="s">
        <v>3947</v>
      </c>
      <c r="C602" s="19" t="s">
        <v>3948</v>
      </c>
      <c r="D602" s="17" t="s">
        <v>3949</v>
      </c>
      <c r="E602" s="17" t="s">
        <v>96</v>
      </c>
      <c r="F602" s="20" t="n">
        <v>27</v>
      </c>
    </row>
    <row r="603" customFormat="false" ht="78.75" hidden="false" customHeight="false" outlineLevel="0" collapsed="false">
      <c r="A603" s="17" t="n">
        <v>581</v>
      </c>
      <c r="B603" s="18" t="s">
        <v>3950</v>
      </c>
      <c r="C603" s="19" t="s">
        <v>3951</v>
      </c>
      <c r="D603" s="17" t="s">
        <v>3952</v>
      </c>
      <c r="E603" s="17" t="s">
        <v>96</v>
      </c>
      <c r="F603" s="20" t="n">
        <v>80</v>
      </c>
    </row>
    <row r="604" customFormat="false" ht="78.75" hidden="false" customHeight="false" outlineLevel="0" collapsed="false">
      <c r="A604" s="17" t="n">
        <v>582</v>
      </c>
      <c r="B604" s="18" t="s">
        <v>3953</v>
      </c>
      <c r="C604" s="19" t="s">
        <v>3954</v>
      </c>
      <c r="D604" s="17" t="s">
        <v>3955</v>
      </c>
      <c r="E604" s="17" t="s">
        <v>96</v>
      </c>
      <c r="F604" s="20" t="n">
        <v>65</v>
      </c>
    </row>
    <row r="605" customFormat="false" ht="78.75" hidden="false" customHeight="false" outlineLevel="0" collapsed="false">
      <c r="A605" s="17" t="n">
        <v>583</v>
      </c>
      <c r="B605" s="18" t="s">
        <v>3953</v>
      </c>
      <c r="C605" s="19" t="s">
        <v>3954</v>
      </c>
      <c r="D605" s="17" t="s">
        <v>3885</v>
      </c>
      <c r="E605" s="17" t="s">
        <v>96</v>
      </c>
      <c r="F605" s="20" t="n">
        <v>25</v>
      </c>
    </row>
    <row r="606" customFormat="false" ht="90" hidden="false" customHeight="false" outlineLevel="0" collapsed="false">
      <c r="A606" s="17" t="n">
        <v>584</v>
      </c>
      <c r="B606" s="18" t="s">
        <v>3956</v>
      </c>
      <c r="C606" s="19" t="s">
        <v>3957</v>
      </c>
      <c r="D606" s="17" t="s">
        <v>3958</v>
      </c>
      <c r="E606" s="17" t="s">
        <v>96</v>
      </c>
      <c r="F606" s="20" t="n">
        <v>155</v>
      </c>
    </row>
    <row r="607" customFormat="false" ht="90" hidden="false" customHeight="false" outlineLevel="0" collapsed="false">
      <c r="A607" s="17" t="n">
        <v>585</v>
      </c>
      <c r="B607" s="18" t="s">
        <v>3959</v>
      </c>
      <c r="C607" s="19" t="s">
        <v>3960</v>
      </c>
      <c r="D607" s="17" t="s">
        <v>3961</v>
      </c>
      <c r="E607" s="17" t="s">
        <v>96</v>
      </c>
      <c r="F607" s="20" t="n">
        <v>220</v>
      </c>
    </row>
    <row r="608" customFormat="false" ht="45" hidden="false" customHeight="false" outlineLevel="0" collapsed="false">
      <c r="A608" s="17" t="n">
        <v>586</v>
      </c>
      <c r="B608" s="18" t="s">
        <v>3962</v>
      </c>
      <c r="C608" s="19" t="s">
        <v>3963</v>
      </c>
      <c r="D608" s="17" t="s">
        <v>3964</v>
      </c>
      <c r="E608" s="17" t="s">
        <v>96</v>
      </c>
      <c r="F608" s="20" t="n">
        <v>8</v>
      </c>
    </row>
    <row r="609" customFormat="false" ht="56.25" hidden="false" customHeight="false" outlineLevel="0" collapsed="false">
      <c r="A609" s="17" t="n">
        <v>587</v>
      </c>
      <c r="B609" s="18" t="s">
        <v>3965</v>
      </c>
      <c r="C609" s="19" t="s">
        <v>3966</v>
      </c>
      <c r="D609" s="17" t="s">
        <v>3967</v>
      </c>
      <c r="E609" s="17" t="s">
        <v>96</v>
      </c>
      <c r="F609" s="20" t="n">
        <v>15</v>
      </c>
    </row>
    <row r="610" customFormat="false" ht="45" hidden="false" customHeight="false" outlineLevel="0" collapsed="false">
      <c r="A610" s="17" t="n">
        <v>588</v>
      </c>
      <c r="B610" s="18" t="s">
        <v>3968</v>
      </c>
      <c r="C610" s="19" t="s">
        <v>3969</v>
      </c>
      <c r="D610" s="17" t="s">
        <v>3970</v>
      </c>
      <c r="E610" s="17" t="s">
        <v>122</v>
      </c>
      <c r="F610" s="20" t="n">
        <v>15</v>
      </c>
    </row>
    <row r="611" customFormat="false" ht="22.5" hidden="false" customHeight="false" outlineLevel="0" collapsed="false">
      <c r="A611" s="17" t="n">
        <v>589</v>
      </c>
      <c r="B611" s="18" t="s">
        <v>3971</v>
      </c>
      <c r="C611" s="19" t="s">
        <v>3972</v>
      </c>
      <c r="D611" s="17" t="s">
        <v>3973</v>
      </c>
      <c r="E611" s="17" t="s">
        <v>96</v>
      </c>
      <c r="F611" s="20" t="n">
        <v>55</v>
      </c>
    </row>
    <row r="612" customFormat="false" ht="22.5" hidden="false" customHeight="false" outlineLevel="0" collapsed="false">
      <c r="A612" s="17" t="n">
        <v>590</v>
      </c>
      <c r="B612" s="18" t="s">
        <v>3974</v>
      </c>
      <c r="C612" s="19" t="s">
        <v>3975</v>
      </c>
      <c r="D612" s="17" t="s">
        <v>3976</v>
      </c>
      <c r="E612" s="17" t="s">
        <v>3847</v>
      </c>
      <c r="F612" s="20" t="n">
        <v>19</v>
      </c>
    </row>
    <row r="613" customFormat="false" ht="33.75" hidden="false" customHeight="false" outlineLevel="0" collapsed="false">
      <c r="A613" s="17" t="n">
        <v>591</v>
      </c>
      <c r="B613" s="18" t="s">
        <v>3977</v>
      </c>
      <c r="C613" s="19" t="s">
        <v>3978</v>
      </c>
      <c r="D613" s="17" t="s">
        <v>3973</v>
      </c>
      <c r="E613" s="17" t="s">
        <v>96</v>
      </c>
      <c r="F613" s="20" t="n">
        <v>75</v>
      </c>
    </row>
    <row r="614" customFormat="false" ht="33.75" hidden="false" customHeight="false" outlineLevel="0" collapsed="false">
      <c r="A614" s="17" t="n">
        <v>592</v>
      </c>
      <c r="B614" s="18" t="s">
        <v>3979</v>
      </c>
      <c r="C614" s="19" t="s">
        <v>3980</v>
      </c>
      <c r="D614" s="17" t="s">
        <v>3981</v>
      </c>
      <c r="E614" s="17" t="s">
        <v>1419</v>
      </c>
      <c r="F614" s="20" t="n">
        <v>27</v>
      </c>
    </row>
    <row r="615" customFormat="false" ht="33.75" hidden="false" customHeight="false" outlineLevel="0" collapsed="false">
      <c r="A615" s="17" t="n">
        <v>593</v>
      </c>
      <c r="B615" s="18" t="s">
        <v>3982</v>
      </c>
      <c r="C615" s="19" t="s">
        <v>3983</v>
      </c>
      <c r="D615" s="17" t="s">
        <v>3984</v>
      </c>
      <c r="E615" s="17" t="s">
        <v>1419</v>
      </c>
      <c r="F615" s="20" t="n">
        <v>335</v>
      </c>
    </row>
    <row r="616" customFormat="false" ht="45" hidden="false" customHeight="false" outlineLevel="0" collapsed="false">
      <c r="A616" s="17" t="n">
        <v>594</v>
      </c>
      <c r="B616" s="18" t="s">
        <v>3985</v>
      </c>
      <c r="C616" s="19" t="s">
        <v>3986</v>
      </c>
      <c r="D616" s="17" t="s">
        <v>3987</v>
      </c>
      <c r="E616" s="17" t="s">
        <v>122</v>
      </c>
      <c r="F616" s="20" t="n">
        <v>20</v>
      </c>
    </row>
    <row r="617" customFormat="false" ht="45" hidden="false" customHeight="false" outlineLevel="0" collapsed="false">
      <c r="A617" s="17" t="n">
        <v>595</v>
      </c>
      <c r="B617" s="18" t="s">
        <v>3988</v>
      </c>
      <c r="C617" s="19" t="s">
        <v>3989</v>
      </c>
      <c r="D617" s="17" t="s">
        <v>3987</v>
      </c>
      <c r="E617" s="17" t="s">
        <v>122</v>
      </c>
      <c r="F617" s="20" t="n">
        <v>20</v>
      </c>
    </row>
    <row r="618" customFormat="false" ht="45" hidden="false" customHeight="false" outlineLevel="0" collapsed="false">
      <c r="A618" s="17" t="n">
        <v>596</v>
      </c>
      <c r="B618" s="18" t="s">
        <v>3990</v>
      </c>
      <c r="C618" s="19" t="s">
        <v>3991</v>
      </c>
      <c r="D618" s="17" t="s">
        <v>3992</v>
      </c>
      <c r="E618" s="17" t="s">
        <v>395</v>
      </c>
      <c r="F618" s="20" t="n">
        <v>8</v>
      </c>
    </row>
    <row r="619" customFormat="false" ht="157.5" hidden="false" customHeight="false" outlineLevel="0" collapsed="false">
      <c r="A619" s="17" t="n">
        <v>597</v>
      </c>
      <c r="B619" s="18" t="s">
        <v>3993</v>
      </c>
      <c r="C619" s="19" t="s">
        <v>3994</v>
      </c>
      <c r="D619" s="17" t="s">
        <v>3995</v>
      </c>
      <c r="E619" s="17" t="s">
        <v>96</v>
      </c>
      <c r="F619" s="20" t="n">
        <v>5</v>
      </c>
    </row>
    <row r="620" customFormat="false" ht="67.5" hidden="false" customHeight="false" outlineLevel="0" collapsed="false">
      <c r="A620" s="17" t="n">
        <v>598</v>
      </c>
      <c r="B620" s="18" t="s">
        <v>3996</v>
      </c>
      <c r="C620" s="19" t="s">
        <v>3997</v>
      </c>
      <c r="D620" s="17" t="s">
        <v>3998</v>
      </c>
      <c r="E620" s="17" t="s">
        <v>96</v>
      </c>
      <c r="F620" s="20" t="n">
        <v>3</v>
      </c>
    </row>
    <row r="621" customFormat="false" ht="33.75" hidden="false" customHeight="false" outlineLevel="0" collapsed="false">
      <c r="A621" s="17" t="n">
        <v>599</v>
      </c>
      <c r="B621" s="18" t="s">
        <v>3999</v>
      </c>
      <c r="C621" s="19" t="s">
        <v>4000</v>
      </c>
      <c r="D621" s="17" t="s">
        <v>4001</v>
      </c>
      <c r="E621" s="17" t="s">
        <v>96</v>
      </c>
      <c r="F621" s="20" t="n">
        <v>4</v>
      </c>
    </row>
    <row r="622" customFormat="false" ht="67.5" hidden="false" customHeight="false" outlineLevel="0" collapsed="false">
      <c r="A622" s="17" t="n">
        <v>600</v>
      </c>
      <c r="B622" s="18" t="s">
        <v>4002</v>
      </c>
      <c r="C622" s="19" t="s">
        <v>4003</v>
      </c>
      <c r="D622" s="17" t="s">
        <v>4004</v>
      </c>
      <c r="E622" s="17" t="s">
        <v>96</v>
      </c>
      <c r="F622" s="20" t="n">
        <v>5</v>
      </c>
    </row>
    <row r="623" customFormat="false" ht="112.5" hidden="false" customHeight="false" outlineLevel="0" collapsed="false">
      <c r="A623" s="17" t="n">
        <v>601</v>
      </c>
      <c r="B623" s="18" t="s">
        <v>4005</v>
      </c>
      <c r="C623" s="19" t="s">
        <v>4006</v>
      </c>
      <c r="D623" s="17" t="s">
        <v>4007</v>
      </c>
      <c r="E623" s="17" t="s">
        <v>96</v>
      </c>
      <c r="F623" s="20" t="n">
        <v>165</v>
      </c>
    </row>
    <row r="624" customFormat="false" ht="33.75" hidden="false" customHeight="false" outlineLevel="0" collapsed="false">
      <c r="A624" s="17" t="n">
        <v>602</v>
      </c>
      <c r="B624" s="18" t="s">
        <v>4008</v>
      </c>
      <c r="C624" s="19" t="s">
        <v>4009</v>
      </c>
      <c r="D624" s="17" t="s">
        <v>4010</v>
      </c>
      <c r="E624" s="17" t="s">
        <v>96</v>
      </c>
      <c r="F624" s="20" t="n">
        <v>132</v>
      </c>
    </row>
    <row r="625" customFormat="false" ht="22.5" hidden="false" customHeight="false" outlineLevel="0" collapsed="false">
      <c r="A625" s="17" t="n">
        <v>603</v>
      </c>
      <c r="B625" s="18" t="s">
        <v>2416</v>
      </c>
      <c r="C625" s="19" t="s">
        <v>2417</v>
      </c>
      <c r="D625" s="17" t="s">
        <v>2415</v>
      </c>
      <c r="E625" s="17" t="s">
        <v>96</v>
      </c>
      <c r="F625" s="20" t="n">
        <v>10</v>
      </c>
    </row>
    <row r="626" customFormat="false" ht="56.25" hidden="false" customHeight="false" outlineLevel="0" collapsed="false">
      <c r="A626" s="17" t="n">
        <v>604</v>
      </c>
      <c r="B626" s="18" t="s">
        <v>4011</v>
      </c>
      <c r="C626" s="19" t="s">
        <v>4012</v>
      </c>
      <c r="D626" s="17" t="s">
        <v>4013</v>
      </c>
      <c r="E626" s="17" t="s">
        <v>122</v>
      </c>
      <c r="F626" s="20" t="n">
        <v>6</v>
      </c>
    </row>
    <row r="627" customFormat="false" ht="56.25" hidden="false" customHeight="false" outlineLevel="0" collapsed="false">
      <c r="A627" s="17" t="n">
        <v>605</v>
      </c>
      <c r="B627" s="18" t="s">
        <v>4014</v>
      </c>
      <c r="C627" s="19" t="s">
        <v>4015</v>
      </c>
      <c r="D627" s="17" t="s">
        <v>4016</v>
      </c>
      <c r="E627" s="17" t="s">
        <v>122</v>
      </c>
      <c r="F627" s="20" t="n">
        <v>6</v>
      </c>
    </row>
    <row r="628" customFormat="false" ht="112.5" hidden="false" customHeight="false" outlineLevel="0" collapsed="false">
      <c r="A628" s="17" t="n">
        <v>606</v>
      </c>
      <c r="B628" s="18" t="s">
        <v>4017</v>
      </c>
      <c r="C628" s="19" t="s">
        <v>4018</v>
      </c>
      <c r="D628" s="17" t="s">
        <v>4019</v>
      </c>
      <c r="E628" s="17" t="s">
        <v>395</v>
      </c>
      <c r="F628" s="20" t="n">
        <v>12</v>
      </c>
    </row>
    <row r="629" customFormat="false" ht="90" hidden="false" customHeight="false" outlineLevel="0" collapsed="false">
      <c r="A629" s="17" t="n">
        <v>607</v>
      </c>
      <c r="B629" s="18" t="s">
        <v>4020</v>
      </c>
      <c r="C629" s="19" t="s">
        <v>4021</v>
      </c>
      <c r="D629" s="17" t="s">
        <v>4019</v>
      </c>
      <c r="E629" s="17" t="s">
        <v>395</v>
      </c>
      <c r="F629" s="20" t="n">
        <v>12</v>
      </c>
    </row>
    <row r="630" customFormat="false" ht="56.25" hidden="false" customHeight="false" outlineLevel="0" collapsed="false">
      <c r="A630" s="17" t="n">
        <v>608</v>
      </c>
      <c r="B630" s="18" t="s">
        <v>4022</v>
      </c>
      <c r="C630" s="19" t="s">
        <v>4023</v>
      </c>
      <c r="D630" s="17" t="s">
        <v>4024</v>
      </c>
      <c r="E630" s="17" t="s">
        <v>4025</v>
      </c>
      <c r="F630" s="20" t="n">
        <v>29</v>
      </c>
    </row>
    <row r="631" customFormat="false" ht="78.75" hidden="false" customHeight="false" outlineLevel="0" collapsed="false">
      <c r="A631" s="17" t="n">
        <v>609</v>
      </c>
      <c r="B631" s="18" t="s">
        <v>4026</v>
      </c>
      <c r="C631" s="19" t="s">
        <v>4027</v>
      </c>
      <c r="D631" s="17" t="s">
        <v>4028</v>
      </c>
      <c r="E631" s="17" t="s">
        <v>96</v>
      </c>
      <c r="F631" s="20" t="n">
        <v>6</v>
      </c>
    </row>
    <row r="632" customFormat="false" ht="56.25" hidden="false" customHeight="false" outlineLevel="0" collapsed="false">
      <c r="A632" s="17" t="n">
        <v>610</v>
      </c>
      <c r="B632" s="18" t="s">
        <v>4029</v>
      </c>
      <c r="C632" s="19" t="s">
        <v>4030</v>
      </c>
      <c r="D632" s="17" t="s">
        <v>3876</v>
      </c>
      <c r="E632" s="17" t="s">
        <v>96</v>
      </c>
      <c r="F632" s="20" t="n">
        <v>3</v>
      </c>
    </row>
    <row r="633" customFormat="false" ht="67.5" hidden="false" customHeight="false" outlineLevel="0" collapsed="false">
      <c r="A633" s="17" t="n">
        <v>611</v>
      </c>
      <c r="B633" s="18" t="s">
        <v>4031</v>
      </c>
      <c r="C633" s="19" t="s">
        <v>4032</v>
      </c>
      <c r="D633" s="17" t="s">
        <v>4033</v>
      </c>
      <c r="E633" s="100" t="s">
        <v>96</v>
      </c>
      <c r="F633" s="20" t="n">
        <v>8</v>
      </c>
    </row>
    <row r="634" customFormat="false" ht="112.5" hidden="false" customHeight="false" outlineLevel="0" collapsed="false">
      <c r="A634" s="17" t="n">
        <v>612</v>
      </c>
      <c r="B634" s="18" t="s">
        <v>4034</v>
      </c>
      <c r="C634" s="19" t="s">
        <v>4035</v>
      </c>
      <c r="D634" s="17" t="s">
        <v>4036</v>
      </c>
      <c r="E634" s="12" t="s">
        <v>96</v>
      </c>
      <c r="F634" s="20" t="n">
        <v>4</v>
      </c>
    </row>
    <row r="635" customFormat="false" ht="101.25" hidden="false" customHeight="false" outlineLevel="0" collapsed="false">
      <c r="A635" s="17" t="n">
        <v>613</v>
      </c>
      <c r="B635" s="18" t="s">
        <v>4037</v>
      </c>
      <c r="C635" s="19" t="s">
        <v>4038</v>
      </c>
      <c r="D635" s="17" t="s">
        <v>4039</v>
      </c>
      <c r="E635" s="12" t="s">
        <v>96</v>
      </c>
      <c r="F635" s="20" t="n">
        <v>4</v>
      </c>
    </row>
    <row r="636" customFormat="false" ht="22.5" hidden="false" customHeight="false" outlineLevel="0" collapsed="false">
      <c r="A636" s="17" t="n">
        <v>614</v>
      </c>
      <c r="B636" s="18" t="s">
        <v>4040</v>
      </c>
      <c r="C636" s="19" t="s">
        <v>4041</v>
      </c>
      <c r="D636" s="17" t="s">
        <v>4042</v>
      </c>
      <c r="E636" s="12" t="s">
        <v>96</v>
      </c>
      <c r="F636" s="20" t="n">
        <v>4</v>
      </c>
    </row>
    <row r="637" customFormat="false" ht="11.25" hidden="false" customHeight="false" outlineLevel="0" collapsed="false">
      <c r="A637" s="17" t="n">
        <v>615</v>
      </c>
      <c r="B637" s="18" t="s">
        <v>4043</v>
      </c>
      <c r="C637" s="19" t="s">
        <v>4044</v>
      </c>
      <c r="D637" s="17" t="s">
        <v>4045</v>
      </c>
      <c r="E637" s="17" t="s">
        <v>445</v>
      </c>
      <c r="F637" s="20" t="n">
        <v>900</v>
      </c>
    </row>
    <row r="638" customFormat="false" ht="11.25" hidden="false" customHeight="false" outlineLevel="0" collapsed="false">
      <c r="A638" s="17" t="n">
        <v>616</v>
      </c>
      <c r="B638" s="18" t="s">
        <v>4046</v>
      </c>
      <c r="C638" s="19" t="s">
        <v>4047</v>
      </c>
      <c r="D638" s="17" t="s">
        <v>4048</v>
      </c>
      <c r="E638" s="17" t="s">
        <v>19</v>
      </c>
      <c r="F638" s="20" t="n">
        <v>28</v>
      </c>
    </row>
    <row r="639" customFormat="false" ht="11.25" hidden="false" customHeight="false" outlineLevel="0" collapsed="false">
      <c r="A639" s="17" t="n">
        <v>617</v>
      </c>
      <c r="B639" s="18" t="s">
        <v>4049</v>
      </c>
      <c r="C639" s="19" t="s">
        <v>4050</v>
      </c>
      <c r="D639" s="17" t="s">
        <v>4048</v>
      </c>
      <c r="E639" s="17" t="s">
        <v>19</v>
      </c>
      <c r="F639" s="20" t="n">
        <v>32</v>
      </c>
    </row>
    <row r="640" customFormat="false" ht="11.25" hidden="false" customHeight="false" outlineLevel="0" collapsed="false">
      <c r="A640" s="17" t="n">
        <v>618</v>
      </c>
      <c r="B640" s="18" t="s">
        <v>4051</v>
      </c>
      <c r="C640" s="19" t="s">
        <v>4052</v>
      </c>
      <c r="D640" s="17" t="s">
        <v>4048</v>
      </c>
      <c r="E640" s="17" t="s">
        <v>19</v>
      </c>
      <c r="F640" s="20" t="n">
        <v>32</v>
      </c>
    </row>
    <row r="641" customFormat="false" ht="11.25" hidden="false" customHeight="false" outlineLevel="0" collapsed="false">
      <c r="A641" s="17" t="n">
        <v>619</v>
      </c>
      <c r="B641" s="18" t="s">
        <v>4053</v>
      </c>
      <c r="C641" s="19" t="s">
        <v>4054</v>
      </c>
      <c r="D641" s="17" t="s">
        <v>4048</v>
      </c>
      <c r="E641" s="17" t="s">
        <v>19</v>
      </c>
      <c r="F641" s="20" t="n">
        <v>32</v>
      </c>
    </row>
    <row r="642" customFormat="false" ht="11.25" hidden="false" customHeight="false" outlineLevel="0" collapsed="false">
      <c r="A642" s="17" t="n">
        <v>620</v>
      </c>
      <c r="B642" s="18" t="s">
        <v>4055</v>
      </c>
      <c r="C642" s="19" t="s">
        <v>4056</v>
      </c>
      <c r="D642" s="17" t="s">
        <v>4048</v>
      </c>
      <c r="E642" s="17" t="s">
        <v>19</v>
      </c>
      <c r="F642" s="20" t="n">
        <v>17</v>
      </c>
    </row>
    <row r="643" customFormat="false" ht="11.25" hidden="false" customHeight="false" outlineLevel="0" collapsed="false">
      <c r="A643" s="17" t="n">
        <v>621</v>
      </c>
      <c r="B643" s="18" t="s">
        <v>4057</v>
      </c>
      <c r="C643" s="19" t="s">
        <v>4058</v>
      </c>
      <c r="D643" s="17" t="s">
        <v>4048</v>
      </c>
      <c r="E643" s="17" t="s">
        <v>19</v>
      </c>
      <c r="F643" s="20" t="n">
        <v>5</v>
      </c>
    </row>
    <row r="644" customFormat="false" ht="11.25" hidden="false" customHeight="false" outlineLevel="0" collapsed="false">
      <c r="A644" s="17" t="n">
        <v>622</v>
      </c>
      <c r="B644" s="18" t="s">
        <v>4059</v>
      </c>
      <c r="C644" s="19" t="s">
        <v>4060</v>
      </c>
      <c r="D644" s="17" t="s">
        <v>4061</v>
      </c>
      <c r="E644" s="17" t="s">
        <v>445</v>
      </c>
      <c r="F644" s="20" t="n">
        <v>20</v>
      </c>
    </row>
    <row r="645" customFormat="false" ht="22.5" hidden="false" customHeight="false" outlineLevel="0" collapsed="false">
      <c r="A645" s="17" t="n">
        <v>623</v>
      </c>
      <c r="B645" s="18" t="s">
        <v>4062</v>
      </c>
      <c r="C645" s="19" t="s">
        <v>4063</v>
      </c>
      <c r="D645" s="17" t="s">
        <v>4048</v>
      </c>
      <c r="E645" s="17" t="s">
        <v>19</v>
      </c>
      <c r="F645" s="20" t="n">
        <v>23</v>
      </c>
    </row>
    <row r="646" customFormat="false" ht="22.5" hidden="false" customHeight="false" outlineLevel="0" collapsed="false">
      <c r="A646" s="17" t="n">
        <v>624</v>
      </c>
      <c r="B646" s="18" t="s">
        <v>4064</v>
      </c>
      <c r="C646" s="19" t="s">
        <v>4065</v>
      </c>
      <c r="D646" s="17" t="s">
        <v>4048</v>
      </c>
      <c r="E646" s="17" t="s">
        <v>19</v>
      </c>
      <c r="F646" s="20" t="n">
        <v>23</v>
      </c>
    </row>
    <row r="647" customFormat="false" ht="11.25" hidden="false" customHeight="false" outlineLevel="0" collapsed="false">
      <c r="A647" s="17" t="n">
        <v>625</v>
      </c>
      <c r="B647" s="18" t="s">
        <v>4066</v>
      </c>
      <c r="C647" s="19" t="s">
        <v>4067</v>
      </c>
      <c r="D647" s="17" t="s">
        <v>4048</v>
      </c>
      <c r="E647" s="17" t="s">
        <v>19</v>
      </c>
      <c r="F647" s="20" t="n">
        <v>16</v>
      </c>
    </row>
    <row r="648" customFormat="false" ht="22.5" hidden="false" customHeight="false" outlineLevel="0" collapsed="false">
      <c r="A648" s="17" t="n">
        <v>626</v>
      </c>
      <c r="B648" s="18" t="s">
        <v>4068</v>
      </c>
      <c r="C648" s="19" t="s">
        <v>4069</v>
      </c>
      <c r="D648" s="17" t="s">
        <v>4048</v>
      </c>
      <c r="E648" s="17" t="s">
        <v>19</v>
      </c>
      <c r="F648" s="20" t="n">
        <v>7</v>
      </c>
    </row>
    <row r="649" customFormat="false" ht="11.25" hidden="false" customHeight="false" outlineLevel="0" collapsed="false">
      <c r="A649" s="17" t="n">
        <v>627</v>
      </c>
      <c r="B649" s="18" t="s">
        <v>4070</v>
      </c>
      <c r="C649" s="19" t="s">
        <v>4071</v>
      </c>
      <c r="D649" s="17" t="s">
        <v>4048</v>
      </c>
      <c r="E649" s="17" t="s">
        <v>19</v>
      </c>
      <c r="F649" s="20" t="n">
        <v>8</v>
      </c>
    </row>
    <row r="650" customFormat="false" ht="11.25" hidden="false" customHeight="false" outlineLevel="0" collapsed="false">
      <c r="A650" s="17" t="n">
        <v>628</v>
      </c>
      <c r="B650" s="18" t="s">
        <v>4072</v>
      </c>
      <c r="C650" s="19" t="s">
        <v>4073</v>
      </c>
      <c r="D650" s="17" t="s">
        <v>4048</v>
      </c>
      <c r="E650" s="17" t="s">
        <v>19</v>
      </c>
      <c r="F650" s="20" t="n">
        <v>6</v>
      </c>
    </row>
    <row r="651" customFormat="false" ht="11.25" hidden="false" customHeight="false" outlineLevel="0" collapsed="false">
      <c r="A651" s="17" t="n">
        <v>629</v>
      </c>
      <c r="B651" s="18" t="s">
        <v>4074</v>
      </c>
      <c r="C651" s="19" t="s">
        <v>4075</v>
      </c>
      <c r="D651" s="17" t="s">
        <v>4076</v>
      </c>
      <c r="E651" s="17" t="s">
        <v>96</v>
      </c>
      <c r="F651" s="20" t="n">
        <v>2</v>
      </c>
    </row>
    <row r="652" customFormat="false" ht="22.5" hidden="false" customHeight="false" outlineLevel="0" collapsed="false">
      <c r="A652" s="17" t="n">
        <v>630</v>
      </c>
      <c r="B652" s="18" t="s">
        <v>4077</v>
      </c>
      <c r="C652" s="19" t="s">
        <v>4078</v>
      </c>
      <c r="D652" s="17" t="s">
        <v>4048</v>
      </c>
      <c r="E652" s="17" t="s">
        <v>19</v>
      </c>
      <c r="F652" s="20" t="n">
        <v>10</v>
      </c>
    </row>
    <row r="653" customFormat="false" ht="22.5" hidden="false" customHeight="false" outlineLevel="0" collapsed="false">
      <c r="A653" s="17" t="n">
        <v>631</v>
      </c>
      <c r="B653" s="18" t="s">
        <v>4079</v>
      </c>
      <c r="C653" s="19" t="s">
        <v>4080</v>
      </c>
      <c r="D653" s="17" t="s">
        <v>4048</v>
      </c>
      <c r="E653" s="17" t="s">
        <v>19</v>
      </c>
      <c r="F653" s="20" t="n">
        <v>14</v>
      </c>
    </row>
    <row r="654" customFormat="false" ht="11.25" hidden="false" customHeight="false" outlineLevel="0" collapsed="false">
      <c r="A654" s="17" t="n">
        <v>632</v>
      </c>
      <c r="B654" s="18" t="s">
        <v>4081</v>
      </c>
      <c r="C654" s="19" t="s">
        <v>4082</v>
      </c>
      <c r="D654" s="17" t="s">
        <v>1688</v>
      </c>
      <c r="E654" s="17" t="s">
        <v>1688</v>
      </c>
      <c r="F654" s="20" t="n">
        <v>14</v>
      </c>
    </row>
    <row r="655" customFormat="false" ht="11.25" hidden="false" customHeight="false" outlineLevel="0" collapsed="false">
      <c r="A655" s="17" t="n">
        <v>633</v>
      </c>
      <c r="B655" s="18" t="s">
        <v>4083</v>
      </c>
      <c r="C655" s="19" t="s">
        <v>4083</v>
      </c>
      <c r="D655" s="17" t="s">
        <v>456</v>
      </c>
      <c r="E655" s="17" t="s">
        <v>456</v>
      </c>
      <c r="F655" s="20" t="n">
        <v>4</v>
      </c>
    </row>
    <row r="656" customFormat="false" ht="11.25" hidden="false" customHeight="false" outlineLevel="0" collapsed="false">
      <c r="A656" s="17" t="n">
        <v>634</v>
      </c>
      <c r="B656" s="18" t="s">
        <v>4084</v>
      </c>
      <c r="C656" s="19" t="s">
        <v>4084</v>
      </c>
      <c r="D656" s="17" t="s">
        <v>445</v>
      </c>
      <c r="E656" s="17" t="s">
        <v>445</v>
      </c>
      <c r="F656" s="20" t="n">
        <v>7</v>
      </c>
    </row>
    <row r="657" customFormat="false" ht="45" hidden="false" customHeight="false" outlineLevel="0" collapsed="false">
      <c r="A657" s="17" t="n">
        <v>635</v>
      </c>
      <c r="B657" s="18" t="s">
        <v>4085</v>
      </c>
      <c r="C657" s="19" t="s">
        <v>4086</v>
      </c>
      <c r="D657" s="17" t="s">
        <v>4048</v>
      </c>
      <c r="E657" s="17" t="s">
        <v>19</v>
      </c>
      <c r="F657" s="20" t="n">
        <v>450000</v>
      </c>
    </row>
    <row r="658" customFormat="false" ht="11.25" hidden="false" customHeight="false" outlineLevel="0" collapsed="false">
      <c r="A658" s="17" t="n">
        <v>636</v>
      </c>
      <c r="B658" s="18" t="s">
        <v>4087</v>
      </c>
      <c r="C658" s="19" t="s">
        <v>4088</v>
      </c>
      <c r="D658" s="17" t="s">
        <v>4048</v>
      </c>
      <c r="E658" s="17" t="s">
        <v>19</v>
      </c>
      <c r="F658" s="20" t="n">
        <v>450000</v>
      </c>
    </row>
    <row r="659" customFormat="false" ht="33.75" hidden="false" customHeight="false" outlineLevel="0" collapsed="false">
      <c r="A659" s="17" t="n">
        <v>637</v>
      </c>
      <c r="B659" s="18" t="s">
        <v>4089</v>
      </c>
      <c r="C659" s="19" t="s">
        <v>4090</v>
      </c>
      <c r="D659" s="17" t="s">
        <v>4091</v>
      </c>
      <c r="E659" s="17" t="s">
        <v>96</v>
      </c>
      <c r="F659" s="20" t="n">
        <v>120</v>
      </c>
    </row>
    <row r="660" customFormat="false" ht="33.75" hidden="false" customHeight="false" outlineLevel="0" collapsed="false">
      <c r="A660" s="17" t="n">
        <v>638</v>
      </c>
      <c r="B660" s="18" t="s">
        <v>4092</v>
      </c>
      <c r="C660" s="19" t="s">
        <v>4093</v>
      </c>
      <c r="D660" s="17" t="s">
        <v>4091</v>
      </c>
      <c r="E660" s="17" t="s">
        <v>96</v>
      </c>
      <c r="F660" s="20" t="n">
        <v>120</v>
      </c>
    </row>
    <row r="661" customFormat="false" ht="33.75" hidden="false" customHeight="false" outlineLevel="0" collapsed="false">
      <c r="A661" s="17" t="n">
        <v>639</v>
      </c>
      <c r="B661" s="18" t="s">
        <v>4094</v>
      </c>
      <c r="C661" s="19" t="s">
        <v>4095</v>
      </c>
      <c r="D661" s="17" t="s">
        <v>4096</v>
      </c>
      <c r="E661" s="17" t="s">
        <v>96</v>
      </c>
      <c r="F661" s="20" t="n">
        <v>60</v>
      </c>
    </row>
    <row r="662" customFormat="false" ht="22.5" hidden="false" customHeight="false" outlineLevel="0" collapsed="false">
      <c r="A662" s="17" t="n">
        <v>640</v>
      </c>
      <c r="B662" s="18" t="s">
        <v>4097</v>
      </c>
      <c r="C662" s="19" t="s">
        <v>4098</v>
      </c>
      <c r="D662" s="17" t="s">
        <v>4099</v>
      </c>
      <c r="E662" s="17" t="s">
        <v>96</v>
      </c>
      <c r="F662" s="20" t="n">
        <v>2</v>
      </c>
    </row>
    <row r="663" customFormat="false" ht="101.25" hidden="false" customHeight="false" outlineLevel="0" collapsed="false">
      <c r="A663" s="17" t="n">
        <v>641</v>
      </c>
      <c r="B663" s="18" t="s">
        <v>4100</v>
      </c>
      <c r="C663" s="19" t="s">
        <v>4101</v>
      </c>
      <c r="D663" s="17" t="s">
        <v>4102</v>
      </c>
      <c r="E663" s="17" t="s">
        <v>96</v>
      </c>
      <c r="F663" s="20" t="n">
        <v>60</v>
      </c>
    </row>
    <row r="664" customFormat="false" ht="101.25" hidden="false" customHeight="false" outlineLevel="0" collapsed="false">
      <c r="A664" s="17" t="n">
        <v>642</v>
      </c>
      <c r="B664" s="18" t="s">
        <v>4103</v>
      </c>
      <c r="C664" s="19" t="s">
        <v>4104</v>
      </c>
      <c r="D664" s="17" t="s">
        <v>4102</v>
      </c>
      <c r="E664" s="17" t="s">
        <v>96</v>
      </c>
      <c r="F664" s="20" t="n">
        <v>15</v>
      </c>
    </row>
    <row r="665" customFormat="false" ht="123.75" hidden="false" customHeight="false" outlineLevel="0" collapsed="false">
      <c r="A665" s="17" t="n">
        <v>643</v>
      </c>
      <c r="B665" s="18" t="s">
        <v>4105</v>
      </c>
      <c r="C665" s="19" t="s">
        <v>4106</v>
      </c>
      <c r="D665" s="17" t="s">
        <v>4102</v>
      </c>
      <c r="E665" s="17" t="s">
        <v>96</v>
      </c>
      <c r="F665" s="20" t="n">
        <v>45</v>
      </c>
    </row>
    <row r="666" customFormat="false" ht="67.5" hidden="false" customHeight="false" outlineLevel="0" collapsed="false">
      <c r="A666" s="17" t="n">
        <v>644</v>
      </c>
      <c r="B666" s="18" t="s">
        <v>4107</v>
      </c>
      <c r="C666" s="19" t="s">
        <v>4108</v>
      </c>
      <c r="D666" s="17" t="s">
        <v>4109</v>
      </c>
      <c r="E666" s="17" t="s">
        <v>96</v>
      </c>
      <c r="F666" s="20" t="n">
        <v>4</v>
      </c>
    </row>
    <row r="667" customFormat="false" ht="112.5" hidden="false" customHeight="false" outlineLevel="0" collapsed="false">
      <c r="A667" s="17" t="n">
        <v>645</v>
      </c>
      <c r="B667" s="18" t="s">
        <v>4110</v>
      </c>
      <c r="C667" s="19" t="s">
        <v>4111</v>
      </c>
      <c r="D667" s="17" t="s">
        <v>4102</v>
      </c>
      <c r="E667" s="17" t="s">
        <v>96</v>
      </c>
      <c r="F667" s="20" t="n">
        <v>26</v>
      </c>
    </row>
    <row r="668" customFormat="false" ht="112.5" hidden="false" customHeight="false" outlineLevel="0" collapsed="false">
      <c r="A668" s="17" t="n">
        <v>646</v>
      </c>
      <c r="B668" s="18" t="s">
        <v>4112</v>
      </c>
      <c r="C668" s="19" t="s">
        <v>4113</v>
      </c>
      <c r="D668" s="17" t="s">
        <v>4114</v>
      </c>
      <c r="E668" s="17" t="s">
        <v>96</v>
      </c>
      <c r="F668" s="20" t="n">
        <v>150</v>
      </c>
    </row>
    <row r="669" customFormat="false" ht="56.25" hidden="false" customHeight="false" outlineLevel="0" collapsed="false">
      <c r="A669" s="17" t="n">
        <v>647</v>
      </c>
      <c r="B669" s="18" t="s">
        <v>4115</v>
      </c>
      <c r="C669" s="19" t="s">
        <v>4116</v>
      </c>
      <c r="D669" s="17" t="s">
        <v>4109</v>
      </c>
      <c r="E669" s="17" t="s">
        <v>96</v>
      </c>
      <c r="F669" s="20" t="n">
        <v>4</v>
      </c>
    </row>
    <row r="670" customFormat="false" ht="101.25" hidden="false" customHeight="false" outlineLevel="0" collapsed="false">
      <c r="A670" s="17" t="n">
        <v>648</v>
      </c>
      <c r="B670" s="18" t="s">
        <v>4117</v>
      </c>
      <c r="C670" s="19" t="s">
        <v>4118</v>
      </c>
      <c r="D670" s="17" t="s">
        <v>4114</v>
      </c>
      <c r="E670" s="17" t="s">
        <v>96</v>
      </c>
      <c r="F670" s="20" t="n">
        <v>120</v>
      </c>
    </row>
    <row r="671" customFormat="false" ht="101.25" hidden="false" customHeight="false" outlineLevel="0" collapsed="false">
      <c r="A671" s="17" t="n">
        <v>649</v>
      </c>
      <c r="B671" s="18" t="s">
        <v>4119</v>
      </c>
      <c r="C671" s="19" t="s">
        <v>4120</v>
      </c>
      <c r="D671" s="17" t="s">
        <v>4114</v>
      </c>
      <c r="E671" s="17" t="s">
        <v>96</v>
      </c>
      <c r="F671" s="20" t="n">
        <v>35</v>
      </c>
    </row>
    <row r="672" customFormat="false" ht="45" hidden="false" customHeight="false" outlineLevel="0" collapsed="false">
      <c r="A672" s="17" t="n">
        <v>650</v>
      </c>
      <c r="B672" s="18" t="s">
        <v>4121</v>
      </c>
      <c r="C672" s="19" t="s">
        <v>4122</v>
      </c>
      <c r="D672" s="17" t="s">
        <v>4109</v>
      </c>
      <c r="E672" s="17" t="s">
        <v>96</v>
      </c>
      <c r="F672" s="20" t="n">
        <v>2</v>
      </c>
    </row>
    <row r="673" customFormat="false" ht="123.75" hidden="false" customHeight="false" outlineLevel="0" collapsed="false">
      <c r="A673" s="17" t="n">
        <v>651</v>
      </c>
      <c r="B673" s="18" t="s">
        <v>4123</v>
      </c>
      <c r="C673" s="19" t="s">
        <v>4124</v>
      </c>
      <c r="D673" s="17" t="s">
        <v>4114</v>
      </c>
      <c r="E673" s="17" t="s">
        <v>96</v>
      </c>
      <c r="F673" s="20" t="n">
        <v>90</v>
      </c>
    </row>
    <row r="674" customFormat="false" ht="101.25" hidden="false" customHeight="false" outlineLevel="0" collapsed="false">
      <c r="A674" s="17" t="n">
        <v>652</v>
      </c>
      <c r="B674" s="18" t="s">
        <v>4125</v>
      </c>
      <c r="C674" s="19" t="s">
        <v>4126</v>
      </c>
      <c r="D674" s="17" t="s">
        <v>4114</v>
      </c>
      <c r="E674" s="17" t="s">
        <v>96</v>
      </c>
      <c r="F674" s="20" t="n">
        <v>8</v>
      </c>
    </row>
    <row r="675" customFormat="false" ht="22.5" hidden="false" customHeight="false" outlineLevel="0" collapsed="false">
      <c r="A675" s="17" t="n">
        <v>653</v>
      </c>
      <c r="B675" s="18" t="s">
        <v>4127</v>
      </c>
      <c r="C675" s="19" t="s">
        <v>4128</v>
      </c>
      <c r="D675" s="17" t="s">
        <v>4129</v>
      </c>
      <c r="E675" s="17" t="s">
        <v>96</v>
      </c>
      <c r="F675" s="20" t="n">
        <v>4</v>
      </c>
    </row>
    <row r="676" customFormat="false" ht="33.75" hidden="false" customHeight="false" outlineLevel="0" collapsed="false">
      <c r="A676" s="17" t="n">
        <v>654</v>
      </c>
      <c r="B676" s="18" t="s">
        <v>4130</v>
      </c>
      <c r="C676" s="19" t="s">
        <v>4131</v>
      </c>
      <c r="D676" s="17" t="s">
        <v>4132</v>
      </c>
      <c r="E676" s="17" t="s">
        <v>96</v>
      </c>
      <c r="F676" s="20" t="n">
        <v>4</v>
      </c>
    </row>
    <row r="677" customFormat="false" ht="33.75" hidden="false" customHeight="false" outlineLevel="0" collapsed="false">
      <c r="A677" s="17" t="n">
        <v>655</v>
      </c>
      <c r="B677" s="18" t="s">
        <v>4133</v>
      </c>
      <c r="C677" s="19" t="s">
        <v>4134</v>
      </c>
      <c r="D677" s="17" t="s">
        <v>4135</v>
      </c>
      <c r="E677" s="17" t="s">
        <v>96</v>
      </c>
      <c r="F677" s="20" t="n">
        <v>35</v>
      </c>
    </row>
    <row r="678" customFormat="false" ht="101.25" hidden="false" customHeight="false" outlineLevel="0" collapsed="false">
      <c r="A678" s="17" t="n">
        <v>656</v>
      </c>
      <c r="B678" s="18" t="s">
        <v>4136</v>
      </c>
      <c r="C678" s="19" t="s">
        <v>4137</v>
      </c>
      <c r="D678" s="17" t="s">
        <v>4114</v>
      </c>
      <c r="E678" s="17" t="s">
        <v>96</v>
      </c>
      <c r="F678" s="20" t="n">
        <v>20</v>
      </c>
    </row>
    <row r="679" customFormat="false" ht="101.25" hidden="false" customHeight="false" outlineLevel="0" collapsed="false">
      <c r="A679" s="17" t="n">
        <v>657</v>
      </c>
      <c r="B679" s="18" t="s">
        <v>4138</v>
      </c>
      <c r="C679" s="19" t="s">
        <v>4139</v>
      </c>
      <c r="D679" s="17" t="s">
        <v>4114</v>
      </c>
      <c r="E679" s="17" t="s">
        <v>96</v>
      </c>
      <c r="F679" s="20" t="n">
        <v>20</v>
      </c>
    </row>
    <row r="680" customFormat="false" ht="45" hidden="false" customHeight="false" outlineLevel="0" collapsed="false">
      <c r="A680" s="17" t="n">
        <v>658</v>
      </c>
      <c r="B680" s="18" t="s">
        <v>4140</v>
      </c>
      <c r="C680" s="19" t="s">
        <v>4141</v>
      </c>
      <c r="D680" s="17" t="s">
        <v>4109</v>
      </c>
      <c r="E680" s="17" t="s">
        <v>96</v>
      </c>
      <c r="F680" s="20" t="n">
        <v>2</v>
      </c>
    </row>
    <row r="681" customFormat="false" ht="101.25" hidden="false" customHeight="false" outlineLevel="0" collapsed="false">
      <c r="A681" s="17" t="n">
        <v>659</v>
      </c>
      <c r="B681" s="18" t="s">
        <v>4142</v>
      </c>
      <c r="C681" s="19" t="s">
        <v>4143</v>
      </c>
      <c r="D681" s="17" t="s">
        <v>4102</v>
      </c>
      <c r="E681" s="17" t="s">
        <v>96</v>
      </c>
      <c r="F681" s="20" t="n">
        <v>3</v>
      </c>
    </row>
    <row r="682" customFormat="false" ht="101.25" hidden="false" customHeight="false" outlineLevel="0" collapsed="false">
      <c r="A682" s="17" t="n">
        <v>660</v>
      </c>
      <c r="B682" s="18" t="s">
        <v>4144</v>
      </c>
      <c r="C682" s="19" t="s">
        <v>4145</v>
      </c>
      <c r="D682" s="17" t="s">
        <v>4146</v>
      </c>
      <c r="E682" s="17" t="s">
        <v>96</v>
      </c>
      <c r="F682" s="20" t="n">
        <v>2</v>
      </c>
    </row>
    <row r="683" customFormat="false" ht="78.75" hidden="false" customHeight="false" outlineLevel="0" collapsed="false">
      <c r="A683" s="17" t="n">
        <v>661</v>
      </c>
      <c r="B683" s="18" t="s">
        <v>4147</v>
      </c>
      <c r="C683" s="19" t="s">
        <v>4148</v>
      </c>
      <c r="D683" s="17" t="s">
        <v>4114</v>
      </c>
      <c r="E683" s="17" t="s">
        <v>96</v>
      </c>
      <c r="F683" s="20" t="n">
        <v>20</v>
      </c>
    </row>
    <row r="684" customFormat="false" ht="33.75" hidden="false" customHeight="false" outlineLevel="0" collapsed="false">
      <c r="A684" s="17" t="n">
        <v>662</v>
      </c>
      <c r="B684" s="18" t="s">
        <v>4149</v>
      </c>
      <c r="C684" s="19" t="s">
        <v>4150</v>
      </c>
      <c r="D684" s="17" t="s">
        <v>4109</v>
      </c>
      <c r="E684" s="17" t="s">
        <v>96</v>
      </c>
      <c r="F684" s="20" t="n">
        <v>2</v>
      </c>
    </row>
    <row r="685" customFormat="false" ht="90" hidden="false" customHeight="false" outlineLevel="0" collapsed="false">
      <c r="A685" s="17" t="n">
        <v>663</v>
      </c>
      <c r="B685" s="18" t="s">
        <v>4151</v>
      </c>
      <c r="C685" s="19" t="s">
        <v>4152</v>
      </c>
      <c r="D685" s="17" t="s">
        <v>4114</v>
      </c>
      <c r="E685" s="17" t="s">
        <v>96</v>
      </c>
      <c r="F685" s="20" t="n">
        <v>20</v>
      </c>
    </row>
    <row r="686" customFormat="false" ht="45" hidden="false" customHeight="false" outlineLevel="0" collapsed="false">
      <c r="A686" s="17" t="n">
        <v>664</v>
      </c>
      <c r="B686" s="18" t="s">
        <v>4153</v>
      </c>
      <c r="C686" s="19" t="s">
        <v>4154</v>
      </c>
      <c r="D686" s="17" t="s">
        <v>4109</v>
      </c>
      <c r="E686" s="17" t="s">
        <v>96</v>
      </c>
      <c r="F686" s="20" t="n">
        <v>2</v>
      </c>
    </row>
    <row r="687" customFormat="false" ht="112.5" hidden="false" customHeight="false" outlineLevel="0" collapsed="false">
      <c r="A687" s="17" t="n">
        <v>665</v>
      </c>
      <c r="B687" s="18" t="s">
        <v>4155</v>
      </c>
      <c r="C687" s="19" t="s">
        <v>4156</v>
      </c>
      <c r="D687" s="17" t="s">
        <v>4114</v>
      </c>
      <c r="E687" s="17" t="s">
        <v>96</v>
      </c>
      <c r="F687" s="20" t="n">
        <v>20</v>
      </c>
    </row>
    <row r="688" customFormat="false" ht="56.25" hidden="false" customHeight="false" outlineLevel="0" collapsed="false">
      <c r="A688" s="17" t="n">
        <v>666</v>
      </c>
      <c r="B688" s="18" t="s">
        <v>4157</v>
      </c>
      <c r="C688" s="19" t="s">
        <v>4158</v>
      </c>
      <c r="D688" s="17" t="s">
        <v>4109</v>
      </c>
      <c r="E688" s="17" t="s">
        <v>96</v>
      </c>
      <c r="F688" s="20" t="n">
        <v>2</v>
      </c>
    </row>
    <row r="689" customFormat="false" ht="67.5" hidden="false" customHeight="false" outlineLevel="0" collapsed="false">
      <c r="A689" s="17" t="n">
        <v>667</v>
      </c>
      <c r="B689" s="18" t="s">
        <v>4159</v>
      </c>
      <c r="C689" s="19" t="s">
        <v>4160</v>
      </c>
      <c r="D689" s="17" t="s">
        <v>4161</v>
      </c>
      <c r="E689" s="17" t="s">
        <v>96</v>
      </c>
      <c r="F689" s="20" t="n">
        <v>1</v>
      </c>
    </row>
    <row r="690" customFormat="false" ht="112.5" hidden="false" customHeight="false" outlineLevel="0" collapsed="false">
      <c r="A690" s="17" t="n">
        <v>668</v>
      </c>
      <c r="B690" s="18" t="s">
        <v>4162</v>
      </c>
      <c r="C690" s="19" t="s">
        <v>4163</v>
      </c>
      <c r="D690" s="17" t="s">
        <v>4114</v>
      </c>
      <c r="E690" s="17" t="s">
        <v>96</v>
      </c>
      <c r="F690" s="20" t="n">
        <v>20</v>
      </c>
    </row>
    <row r="691" customFormat="false" ht="56.25" hidden="false" customHeight="false" outlineLevel="0" collapsed="false">
      <c r="A691" s="17" t="n">
        <v>669</v>
      </c>
      <c r="B691" s="18" t="s">
        <v>4164</v>
      </c>
      <c r="C691" s="19" t="s">
        <v>4165</v>
      </c>
      <c r="D691" s="17" t="s">
        <v>4109</v>
      </c>
      <c r="E691" s="17" t="s">
        <v>96</v>
      </c>
      <c r="F691" s="20" t="n">
        <v>2</v>
      </c>
    </row>
    <row r="692" customFormat="false" ht="90" hidden="false" customHeight="false" outlineLevel="0" collapsed="false">
      <c r="A692" s="17" t="n">
        <v>670</v>
      </c>
      <c r="B692" s="18" t="s">
        <v>4166</v>
      </c>
      <c r="C692" s="19" t="s">
        <v>4167</v>
      </c>
      <c r="D692" s="17" t="s">
        <v>4168</v>
      </c>
      <c r="E692" s="17" t="s">
        <v>96</v>
      </c>
      <c r="F692" s="20" t="n">
        <v>20</v>
      </c>
    </row>
    <row r="693" customFormat="false" ht="78.75" hidden="false" customHeight="false" outlineLevel="0" collapsed="false">
      <c r="A693" s="17" t="n">
        <v>671</v>
      </c>
      <c r="B693" s="18" t="s">
        <v>4169</v>
      </c>
      <c r="C693" s="19" t="s">
        <v>4170</v>
      </c>
      <c r="D693" s="17" t="s">
        <v>4168</v>
      </c>
      <c r="E693" s="17" t="s">
        <v>96</v>
      </c>
      <c r="F693" s="20" t="n">
        <v>20</v>
      </c>
    </row>
    <row r="694" customFormat="false" ht="67.5" hidden="false" customHeight="false" outlineLevel="0" collapsed="false">
      <c r="A694" s="17" t="n">
        <v>672</v>
      </c>
      <c r="B694" s="18" t="s">
        <v>4171</v>
      </c>
      <c r="C694" s="19" t="s">
        <v>4172</v>
      </c>
      <c r="D694" s="17" t="s">
        <v>4173</v>
      </c>
      <c r="E694" s="17" t="s">
        <v>96</v>
      </c>
      <c r="F694" s="20" t="n">
        <v>12</v>
      </c>
    </row>
    <row r="695" customFormat="false" ht="22.5" hidden="false" customHeight="false" outlineLevel="0" collapsed="false">
      <c r="A695" s="17" t="n">
        <v>673</v>
      </c>
      <c r="B695" s="18" t="s">
        <v>4174</v>
      </c>
      <c r="C695" s="19" t="s">
        <v>4175</v>
      </c>
      <c r="D695" s="17" t="s">
        <v>4176</v>
      </c>
      <c r="E695" s="17" t="s">
        <v>96</v>
      </c>
      <c r="F695" s="20" t="n">
        <v>180</v>
      </c>
    </row>
    <row r="696" customFormat="false" ht="123.75" hidden="false" customHeight="false" outlineLevel="0" collapsed="false">
      <c r="A696" s="17" t="n">
        <v>674</v>
      </c>
      <c r="B696" s="18" t="s">
        <v>4177</v>
      </c>
      <c r="C696" s="19" t="s">
        <v>4178</v>
      </c>
      <c r="D696" s="17" t="s">
        <v>4179</v>
      </c>
      <c r="E696" s="17" t="s">
        <v>96</v>
      </c>
      <c r="F696" s="20" t="n">
        <v>12</v>
      </c>
    </row>
    <row r="697" customFormat="false" ht="45" hidden="false" customHeight="false" outlineLevel="0" collapsed="false">
      <c r="A697" s="17" t="n">
        <v>675</v>
      </c>
      <c r="B697" s="18" t="s">
        <v>4180</v>
      </c>
      <c r="C697" s="19" t="s">
        <v>4181</v>
      </c>
      <c r="D697" s="17" t="s">
        <v>4182</v>
      </c>
      <c r="E697" s="17" t="s">
        <v>96</v>
      </c>
      <c r="F697" s="20" t="n">
        <v>20</v>
      </c>
    </row>
    <row r="698" customFormat="false" ht="146.25" hidden="false" customHeight="false" outlineLevel="0" collapsed="false">
      <c r="A698" s="17" t="n">
        <v>676</v>
      </c>
      <c r="B698" s="18" t="s">
        <v>4183</v>
      </c>
      <c r="C698" s="19" t="s">
        <v>4184</v>
      </c>
      <c r="D698" s="17" t="s">
        <v>4168</v>
      </c>
      <c r="E698" s="17" t="s">
        <v>96</v>
      </c>
      <c r="F698" s="20" t="n">
        <v>24</v>
      </c>
    </row>
    <row r="699" customFormat="false" ht="78.75" hidden="false" customHeight="false" outlineLevel="0" collapsed="false">
      <c r="A699" s="17" t="n">
        <v>677</v>
      </c>
      <c r="B699" s="18" t="s">
        <v>4185</v>
      </c>
      <c r="C699" s="19" t="s">
        <v>4186</v>
      </c>
      <c r="D699" s="17" t="s">
        <v>4168</v>
      </c>
      <c r="E699" s="17" t="s">
        <v>96</v>
      </c>
      <c r="F699" s="20" t="n">
        <v>80</v>
      </c>
    </row>
    <row r="700" customFormat="false" ht="90" hidden="false" customHeight="false" outlineLevel="0" collapsed="false">
      <c r="A700" s="17" t="n">
        <v>678</v>
      </c>
      <c r="B700" s="18" t="s">
        <v>4187</v>
      </c>
      <c r="C700" s="19" t="s">
        <v>4188</v>
      </c>
      <c r="D700" s="17" t="s">
        <v>4168</v>
      </c>
      <c r="E700" s="17" t="s">
        <v>96</v>
      </c>
      <c r="F700" s="20" t="n">
        <v>18</v>
      </c>
    </row>
    <row r="701" customFormat="false" ht="135" hidden="false" customHeight="false" outlineLevel="0" collapsed="false">
      <c r="A701" s="17" t="n">
        <v>679</v>
      </c>
      <c r="B701" s="18" t="s">
        <v>4189</v>
      </c>
      <c r="C701" s="19" t="s">
        <v>4190</v>
      </c>
      <c r="D701" s="17" t="s">
        <v>4168</v>
      </c>
      <c r="E701" s="17" t="s">
        <v>96</v>
      </c>
      <c r="F701" s="20" t="n">
        <v>40</v>
      </c>
    </row>
    <row r="702" customFormat="false" ht="123.75" hidden="false" customHeight="false" outlineLevel="0" collapsed="false">
      <c r="A702" s="17" t="n">
        <v>680</v>
      </c>
      <c r="B702" s="18" t="s">
        <v>4191</v>
      </c>
      <c r="C702" s="19" t="s">
        <v>4192</v>
      </c>
      <c r="D702" s="17" t="s">
        <v>4168</v>
      </c>
      <c r="E702" s="17" t="s">
        <v>96</v>
      </c>
      <c r="F702" s="20" t="n">
        <v>24</v>
      </c>
    </row>
    <row r="703" customFormat="false" ht="112.5" hidden="false" customHeight="false" outlineLevel="0" collapsed="false">
      <c r="A703" s="17" t="n">
        <v>681</v>
      </c>
      <c r="B703" s="18" t="s">
        <v>4193</v>
      </c>
      <c r="C703" s="19" t="s">
        <v>4194</v>
      </c>
      <c r="D703" s="17" t="s">
        <v>4168</v>
      </c>
      <c r="E703" s="17" t="s">
        <v>96</v>
      </c>
      <c r="F703" s="20" t="n">
        <v>50</v>
      </c>
    </row>
    <row r="704" customFormat="false" ht="90" hidden="false" customHeight="false" outlineLevel="0" collapsed="false">
      <c r="A704" s="17" t="n">
        <v>682</v>
      </c>
      <c r="B704" s="18" t="s">
        <v>4195</v>
      </c>
      <c r="C704" s="19" t="s">
        <v>4196</v>
      </c>
      <c r="D704" s="17" t="s">
        <v>4197</v>
      </c>
      <c r="E704" s="17" t="s">
        <v>96</v>
      </c>
      <c r="F704" s="20" t="n">
        <v>30</v>
      </c>
    </row>
    <row r="705" customFormat="false" ht="123.75" hidden="false" customHeight="false" outlineLevel="0" collapsed="false">
      <c r="A705" s="17" t="n">
        <v>683</v>
      </c>
      <c r="B705" s="18" t="s">
        <v>4198</v>
      </c>
      <c r="C705" s="19" t="s">
        <v>4199</v>
      </c>
      <c r="D705" s="17" t="s">
        <v>4200</v>
      </c>
      <c r="E705" s="17" t="s">
        <v>96</v>
      </c>
      <c r="F705" s="20" t="n">
        <v>1000</v>
      </c>
    </row>
    <row r="706" customFormat="false" ht="112.5" hidden="false" customHeight="false" outlineLevel="0" collapsed="false">
      <c r="A706" s="17" t="n">
        <v>684</v>
      </c>
      <c r="B706" s="18" t="s">
        <v>4201</v>
      </c>
      <c r="C706" s="19" t="s">
        <v>4202</v>
      </c>
      <c r="D706" s="17" t="s">
        <v>4168</v>
      </c>
      <c r="E706" s="17" t="s">
        <v>96</v>
      </c>
      <c r="F706" s="20" t="n">
        <v>8</v>
      </c>
    </row>
    <row r="707" customFormat="false" ht="33.75" hidden="false" customHeight="false" outlineLevel="0" collapsed="false">
      <c r="A707" s="17" t="n">
        <v>685</v>
      </c>
      <c r="B707" s="18" t="s">
        <v>4203</v>
      </c>
      <c r="C707" s="19" t="s">
        <v>4204</v>
      </c>
      <c r="D707" s="17" t="s">
        <v>4205</v>
      </c>
      <c r="E707" s="17" t="s">
        <v>96</v>
      </c>
      <c r="F707" s="20" t="n">
        <v>320</v>
      </c>
    </row>
    <row r="708" customFormat="false" ht="67.5" hidden="false" customHeight="false" outlineLevel="0" collapsed="false">
      <c r="A708" s="17" t="n">
        <v>686</v>
      </c>
      <c r="B708" s="18" t="s">
        <v>4206</v>
      </c>
      <c r="C708" s="19" t="s">
        <v>4207</v>
      </c>
      <c r="D708" s="17" t="s">
        <v>4208</v>
      </c>
      <c r="E708" s="17" t="s">
        <v>96</v>
      </c>
      <c r="F708" s="20" t="n">
        <v>12</v>
      </c>
    </row>
    <row r="709" customFormat="false" ht="22.5" hidden="false" customHeight="false" outlineLevel="0" collapsed="false">
      <c r="A709" s="17" t="n">
        <v>687</v>
      </c>
      <c r="B709" s="18" t="s">
        <v>4209</v>
      </c>
      <c r="C709" s="19" t="s">
        <v>4210</v>
      </c>
      <c r="D709" s="17" t="s">
        <v>4211</v>
      </c>
      <c r="E709" s="17" t="s">
        <v>96</v>
      </c>
      <c r="F709" s="20" t="n">
        <v>10</v>
      </c>
    </row>
    <row r="710" customFormat="false" ht="135" hidden="false" customHeight="false" outlineLevel="0" collapsed="false">
      <c r="A710" s="17" t="n">
        <v>688</v>
      </c>
      <c r="B710" s="18" t="s">
        <v>4212</v>
      </c>
      <c r="C710" s="19" t="s">
        <v>4213</v>
      </c>
      <c r="D710" s="17" t="s">
        <v>4168</v>
      </c>
      <c r="E710" s="17" t="s">
        <v>96</v>
      </c>
      <c r="F710" s="20" t="n">
        <v>70</v>
      </c>
    </row>
    <row r="711" customFormat="false" ht="135" hidden="false" customHeight="false" outlineLevel="0" collapsed="false">
      <c r="A711" s="17" t="n">
        <v>689</v>
      </c>
      <c r="B711" s="18" t="s">
        <v>4214</v>
      </c>
      <c r="C711" s="19" t="s">
        <v>4215</v>
      </c>
      <c r="D711" s="17" t="s">
        <v>4168</v>
      </c>
      <c r="E711" s="17" t="s">
        <v>96</v>
      </c>
      <c r="F711" s="20" t="n">
        <v>80</v>
      </c>
    </row>
    <row r="712" customFormat="false" ht="101.25" hidden="false" customHeight="false" outlineLevel="0" collapsed="false">
      <c r="A712" s="17" t="n">
        <v>690</v>
      </c>
      <c r="B712" s="18" t="s">
        <v>4216</v>
      </c>
      <c r="C712" s="19" t="s">
        <v>4217</v>
      </c>
      <c r="D712" s="17" t="s">
        <v>4200</v>
      </c>
      <c r="E712" s="17" t="s">
        <v>96</v>
      </c>
      <c r="F712" s="20" t="n">
        <v>24</v>
      </c>
    </row>
    <row r="713" customFormat="false" ht="78.75" hidden="false" customHeight="false" outlineLevel="0" collapsed="false">
      <c r="A713" s="17" t="n">
        <v>691</v>
      </c>
      <c r="B713" s="18" t="s">
        <v>4218</v>
      </c>
      <c r="C713" s="19" t="s">
        <v>4219</v>
      </c>
      <c r="D713" s="17" t="s">
        <v>4200</v>
      </c>
      <c r="E713" s="17" t="s">
        <v>96</v>
      </c>
      <c r="F713" s="20" t="n">
        <v>80</v>
      </c>
    </row>
    <row r="714" customFormat="false" ht="101.25" hidden="false" customHeight="false" outlineLevel="0" collapsed="false">
      <c r="A714" s="17" t="n">
        <v>692</v>
      </c>
      <c r="B714" s="18" t="s">
        <v>4220</v>
      </c>
      <c r="C714" s="19" t="s">
        <v>4221</v>
      </c>
      <c r="D714" s="17" t="s">
        <v>4168</v>
      </c>
      <c r="E714" s="17" t="s">
        <v>96</v>
      </c>
      <c r="F714" s="20" t="n">
        <v>70</v>
      </c>
    </row>
    <row r="715" customFormat="false" ht="90" hidden="false" customHeight="false" outlineLevel="0" collapsed="false">
      <c r="A715" s="17" t="n">
        <v>693</v>
      </c>
      <c r="B715" s="18" t="s">
        <v>4222</v>
      </c>
      <c r="C715" s="19" t="s">
        <v>4223</v>
      </c>
      <c r="D715" s="17" t="s">
        <v>4200</v>
      </c>
      <c r="E715" s="17" t="s">
        <v>96</v>
      </c>
      <c r="F715" s="20" t="n">
        <v>80</v>
      </c>
    </row>
    <row r="716" customFormat="false" ht="78.75" hidden="false" customHeight="false" outlineLevel="0" collapsed="false">
      <c r="A716" s="17" t="n">
        <v>694</v>
      </c>
      <c r="B716" s="18" t="s">
        <v>4224</v>
      </c>
      <c r="C716" s="19" t="s">
        <v>4225</v>
      </c>
      <c r="D716" s="17" t="s">
        <v>4200</v>
      </c>
      <c r="E716" s="17" t="s">
        <v>96</v>
      </c>
      <c r="F716" s="20" t="n">
        <v>24</v>
      </c>
    </row>
    <row r="717" customFormat="false" ht="112.5" hidden="false" customHeight="false" outlineLevel="0" collapsed="false">
      <c r="A717" s="17" t="n">
        <v>695</v>
      </c>
      <c r="B717" s="18" t="s">
        <v>4226</v>
      </c>
      <c r="C717" s="19" t="s">
        <v>4227</v>
      </c>
      <c r="D717" s="17" t="s">
        <v>4168</v>
      </c>
      <c r="E717" s="17" t="s">
        <v>96</v>
      </c>
      <c r="F717" s="20" t="n">
        <v>24</v>
      </c>
    </row>
    <row r="718" customFormat="false" ht="78.75" hidden="false" customHeight="false" outlineLevel="0" collapsed="false">
      <c r="A718" s="17" t="n">
        <v>696</v>
      </c>
      <c r="B718" s="18" t="s">
        <v>4228</v>
      </c>
      <c r="C718" s="19" t="s">
        <v>4229</v>
      </c>
      <c r="D718" s="17" t="s">
        <v>4200</v>
      </c>
      <c r="E718" s="17" t="s">
        <v>96</v>
      </c>
      <c r="F718" s="20" t="n">
        <v>20</v>
      </c>
    </row>
    <row r="719" customFormat="false" ht="90" hidden="false" customHeight="false" outlineLevel="0" collapsed="false">
      <c r="A719" s="17" t="n">
        <v>697</v>
      </c>
      <c r="B719" s="18" t="s">
        <v>4230</v>
      </c>
      <c r="C719" s="19" t="s">
        <v>4231</v>
      </c>
      <c r="D719" s="17" t="s">
        <v>4200</v>
      </c>
      <c r="E719" s="17" t="s">
        <v>96</v>
      </c>
      <c r="F719" s="20" t="n">
        <v>80</v>
      </c>
    </row>
    <row r="720" customFormat="false" ht="90" hidden="false" customHeight="false" outlineLevel="0" collapsed="false">
      <c r="A720" s="17" t="n">
        <v>698</v>
      </c>
      <c r="B720" s="18" t="s">
        <v>4232</v>
      </c>
      <c r="C720" s="19" t="s">
        <v>4233</v>
      </c>
      <c r="D720" s="17" t="s">
        <v>4200</v>
      </c>
      <c r="E720" s="17" t="s">
        <v>96</v>
      </c>
      <c r="F720" s="20" t="n">
        <v>80</v>
      </c>
    </row>
    <row r="721" customFormat="false" ht="157.5" hidden="false" customHeight="false" outlineLevel="0" collapsed="false">
      <c r="A721" s="17" t="n">
        <v>699</v>
      </c>
      <c r="B721" s="18" t="s">
        <v>4234</v>
      </c>
      <c r="C721" s="19" t="s">
        <v>4235</v>
      </c>
      <c r="D721" s="17" t="s">
        <v>4168</v>
      </c>
      <c r="E721" s="17" t="s">
        <v>96</v>
      </c>
      <c r="F721" s="20" t="n">
        <v>80</v>
      </c>
    </row>
    <row r="722" customFormat="false" ht="90" hidden="false" customHeight="false" outlineLevel="0" collapsed="false">
      <c r="A722" s="17" t="n">
        <v>700</v>
      </c>
      <c r="B722" s="18" t="s">
        <v>4236</v>
      </c>
      <c r="C722" s="19" t="s">
        <v>4237</v>
      </c>
      <c r="D722" s="17" t="s">
        <v>4168</v>
      </c>
      <c r="E722" s="17" t="s">
        <v>96</v>
      </c>
      <c r="F722" s="20" t="n">
        <v>4</v>
      </c>
    </row>
    <row r="723" customFormat="false" ht="146.25" hidden="false" customHeight="false" outlineLevel="0" collapsed="false">
      <c r="A723" s="17" t="n">
        <v>701</v>
      </c>
      <c r="B723" s="18" t="s">
        <v>4238</v>
      </c>
      <c r="C723" s="19" t="s">
        <v>4239</v>
      </c>
      <c r="D723" s="17" t="s">
        <v>4168</v>
      </c>
      <c r="E723" s="17" t="s">
        <v>96</v>
      </c>
      <c r="F723" s="20" t="n">
        <v>12</v>
      </c>
    </row>
    <row r="724" customFormat="false" ht="101.25" hidden="false" customHeight="false" outlineLevel="0" collapsed="false">
      <c r="A724" s="17" t="n">
        <v>702</v>
      </c>
      <c r="B724" s="18" t="s">
        <v>4240</v>
      </c>
      <c r="C724" s="19" t="s">
        <v>4241</v>
      </c>
      <c r="D724" s="17" t="s">
        <v>4168</v>
      </c>
      <c r="E724" s="17" t="s">
        <v>96</v>
      </c>
      <c r="F724" s="20" t="n">
        <v>4</v>
      </c>
    </row>
    <row r="725" customFormat="false" ht="101.25" hidden="false" customHeight="false" outlineLevel="0" collapsed="false">
      <c r="A725" s="17" t="n">
        <v>703</v>
      </c>
      <c r="B725" s="18" t="s">
        <v>4242</v>
      </c>
      <c r="C725" s="19" t="s">
        <v>4243</v>
      </c>
      <c r="D725" s="17" t="s">
        <v>4179</v>
      </c>
      <c r="E725" s="17" t="s">
        <v>96</v>
      </c>
      <c r="F725" s="20" t="n">
        <v>8</v>
      </c>
    </row>
    <row r="726" customFormat="false" ht="123.75" hidden="false" customHeight="false" outlineLevel="0" collapsed="false">
      <c r="A726" s="17" t="n">
        <v>704</v>
      </c>
      <c r="B726" s="18" t="s">
        <v>4244</v>
      </c>
      <c r="C726" s="19" t="s">
        <v>4245</v>
      </c>
      <c r="D726" s="17" t="s">
        <v>4173</v>
      </c>
      <c r="E726" s="17" t="s">
        <v>96</v>
      </c>
      <c r="F726" s="20" t="n">
        <v>8</v>
      </c>
    </row>
    <row r="727" customFormat="false" ht="45" hidden="false" customHeight="false" outlineLevel="0" collapsed="false">
      <c r="A727" s="17" t="n">
        <v>705</v>
      </c>
      <c r="B727" s="18" t="s">
        <v>4246</v>
      </c>
      <c r="C727" s="19" t="s">
        <v>4247</v>
      </c>
      <c r="D727" s="17" t="s">
        <v>4248</v>
      </c>
      <c r="E727" s="17" t="s">
        <v>96</v>
      </c>
      <c r="F727" s="20" t="n">
        <v>8</v>
      </c>
    </row>
    <row r="728" customFormat="false" ht="67.5" hidden="false" customHeight="false" outlineLevel="0" collapsed="false">
      <c r="A728" s="17" t="n">
        <v>706</v>
      </c>
      <c r="B728" s="18" t="s">
        <v>4249</v>
      </c>
      <c r="C728" s="19" t="s">
        <v>4250</v>
      </c>
      <c r="D728" s="17" t="s">
        <v>4251</v>
      </c>
      <c r="E728" s="17" t="s">
        <v>96</v>
      </c>
      <c r="F728" s="20" t="n">
        <v>16</v>
      </c>
    </row>
    <row r="729" customFormat="false" ht="78.75" hidden="false" customHeight="false" outlineLevel="0" collapsed="false">
      <c r="A729" s="17" t="n">
        <v>707</v>
      </c>
      <c r="B729" s="18" t="s">
        <v>4252</v>
      </c>
      <c r="C729" s="19" t="s">
        <v>4253</v>
      </c>
      <c r="D729" s="17" t="s">
        <v>4208</v>
      </c>
      <c r="E729" s="17" t="s">
        <v>96</v>
      </c>
      <c r="F729" s="20" t="n">
        <v>2</v>
      </c>
    </row>
    <row r="730" customFormat="false" ht="67.5" hidden="false" customHeight="false" outlineLevel="0" collapsed="false">
      <c r="A730" s="17" t="n">
        <v>708</v>
      </c>
      <c r="B730" s="18" t="s">
        <v>4254</v>
      </c>
      <c r="C730" s="19" t="s">
        <v>4255</v>
      </c>
      <c r="D730" s="17" t="s">
        <v>4208</v>
      </c>
      <c r="E730" s="17" t="s">
        <v>96</v>
      </c>
      <c r="F730" s="20" t="n">
        <v>2</v>
      </c>
    </row>
    <row r="731" customFormat="false" ht="67.5" hidden="false" customHeight="false" outlineLevel="0" collapsed="false">
      <c r="A731" s="17" t="n">
        <v>709</v>
      </c>
      <c r="B731" s="18" t="s">
        <v>4256</v>
      </c>
      <c r="C731" s="19" t="s">
        <v>4257</v>
      </c>
      <c r="D731" s="17" t="s">
        <v>4258</v>
      </c>
      <c r="E731" s="17" t="s">
        <v>96</v>
      </c>
      <c r="F731" s="20" t="n">
        <v>2</v>
      </c>
    </row>
    <row r="732" customFormat="false" ht="56.25" hidden="false" customHeight="false" outlineLevel="0" collapsed="false">
      <c r="A732" s="17" t="n">
        <v>710</v>
      </c>
      <c r="B732" s="18" t="s">
        <v>4259</v>
      </c>
      <c r="C732" s="19" t="s">
        <v>4260</v>
      </c>
      <c r="D732" s="17" t="s">
        <v>4261</v>
      </c>
      <c r="E732" s="17" t="s">
        <v>96</v>
      </c>
      <c r="F732" s="20" t="n">
        <v>2</v>
      </c>
    </row>
    <row r="733" customFormat="false" ht="56.25" hidden="false" customHeight="false" outlineLevel="0" collapsed="false">
      <c r="A733" s="17" t="n">
        <v>711</v>
      </c>
      <c r="B733" s="18" t="s">
        <v>4262</v>
      </c>
      <c r="C733" s="19" t="s">
        <v>4263</v>
      </c>
      <c r="D733" s="17" t="s">
        <v>4264</v>
      </c>
      <c r="E733" s="17" t="s">
        <v>96</v>
      </c>
      <c r="F733" s="20" t="n">
        <v>2</v>
      </c>
    </row>
    <row r="734" customFormat="false" ht="112.5" hidden="false" customHeight="false" outlineLevel="0" collapsed="false">
      <c r="A734" s="17" t="n">
        <v>712</v>
      </c>
      <c r="B734" s="18" t="s">
        <v>4265</v>
      </c>
      <c r="C734" s="19" t="s">
        <v>4266</v>
      </c>
      <c r="D734" s="17" t="s">
        <v>4267</v>
      </c>
      <c r="E734" s="17" t="s">
        <v>96</v>
      </c>
      <c r="F734" s="20" t="n">
        <v>2</v>
      </c>
    </row>
    <row r="735" customFormat="false" ht="45" hidden="false" customHeight="false" outlineLevel="0" collapsed="false">
      <c r="A735" s="17" t="n">
        <v>713</v>
      </c>
      <c r="B735" s="18" t="s">
        <v>4268</v>
      </c>
      <c r="C735" s="19" t="s">
        <v>4269</v>
      </c>
      <c r="D735" s="17" t="s">
        <v>4270</v>
      </c>
      <c r="E735" s="17" t="s">
        <v>96</v>
      </c>
      <c r="F735" s="20" t="n">
        <v>2</v>
      </c>
    </row>
    <row r="736" customFormat="false" ht="22.5" hidden="false" customHeight="false" outlineLevel="0" collapsed="false">
      <c r="A736" s="17" t="n">
        <v>714</v>
      </c>
      <c r="B736" s="18" t="s">
        <v>4271</v>
      </c>
      <c r="C736" s="19" t="s">
        <v>4272</v>
      </c>
      <c r="D736" s="17" t="s">
        <v>4273</v>
      </c>
      <c r="E736" s="17" t="s">
        <v>96</v>
      </c>
      <c r="F736" s="20" t="n">
        <v>4</v>
      </c>
    </row>
    <row r="737" customFormat="false" ht="22.5" hidden="false" customHeight="false" outlineLevel="0" collapsed="false">
      <c r="A737" s="17" t="n">
        <v>715</v>
      </c>
      <c r="B737" s="18" t="s">
        <v>4274</v>
      </c>
      <c r="C737" s="19" t="s">
        <v>4275</v>
      </c>
      <c r="D737" s="17" t="s">
        <v>4276</v>
      </c>
      <c r="E737" s="17" t="s">
        <v>96</v>
      </c>
      <c r="F737" s="20" t="n">
        <v>2</v>
      </c>
    </row>
    <row r="738" customFormat="false" ht="22.5" hidden="false" customHeight="false" outlineLevel="0" collapsed="false">
      <c r="A738" s="17" t="n">
        <v>716</v>
      </c>
      <c r="B738" s="18" t="s">
        <v>4277</v>
      </c>
      <c r="C738" s="19" t="s">
        <v>4278</v>
      </c>
      <c r="D738" s="17" t="s">
        <v>4279</v>
      </c>
      <c r="E738" s="17" t="s">
        <v>96</v>
      </c>
      <c r="F738" s="20" t="n">
        <v>8</v>
      </c>
    </row>
    <row r="739" customFormat="false" ht="33.75" hidden="false" customHeight="false" outlineLevel="0" collapsed="false">
      <c r="A739" s="17" t="n">
        <v>717</v>
      </c>
      <c r="B739" s="18" t="s">
        <v>4280</v>
      </c>
      <c r="C739" s="19" t="s">
        <v>4281</v>
      </c>
      <c r="D739" s="17" t="s">
        <v>4282</v>
      </c>
      <c r="E739" s="17" t="s">
        <v>96</v>
      </c>
      <c r="F739" s="20" t="n">
        <v>8</v>
      </c>
    </row>
    <row r="740" customFormat="false" ht="45" hidden="false" customHeight="false" outlineLevel="0" collapsed="false">
      <c r="A740" s="17" t="n">
        <v>718</v>
      </c>
      <c r="B740" s="18" t="s">
        <v>4283</v>
      </c>
      <c r="C740" s="19" t="s">
        <v>4284</v>
      </c>
      <c r="D740" s="17" t="s">
        <v>4285</v>
      </c>
      <c r="E740" s="17" t="s">
        <v>96</v>
      </c>
      <c r="F740" s="20" t="n">
        <v>2</v>
      </c>
    </row>
    <row r="741" s="114" customFormat="true" ht="21.75" hidden="false" customHeight="true" outlineLevel="0" collapsed="false">
      <c r="A741" s="17"/>
      <c r="B741" s="13" t="s">
        <v>4286</v>
      </c>
      <c r="C741" s="78"/>
      <c r="D741" s="9"/>
      <c r="E741" s="9"/>
      <c r="F741" s="10"/>
    </row>
    <row r="742" customFormat="false" ht="33.75" hidden="false" customHeight="false" outlineLevel="0" collapsed="false">
      <c r="A742" s="17" t="n">
        <v>719</v>
      </c>
      <c r="B742" s="18" t="s">
        <v>4287</v>
      </c>
      <c r="C742" s="19" t="s">
        <v>4288</v>
      </c>
      <c r="D742" s="17" t="s">
        <v>4091</v>
      </c>
      <c r="E742" s="17" t="s">
        <v>96</v>
      </c>
      <c r="F742" s="20" t="n">
        <v>850</v>
      </c>
    </row>
    <row r="743" customFormat="false" ht="78.75" hidden="false" customHeight="false" outlineLevel="0" collapsed="false">
      <c r="A743" s="17" t="n">
        <v>720</v>
      </c>
      <c r="B743" s="18" t="s">
        <v>4155</v>
      </c>
      <c r="C743" s="19" t="s">
        <v>4289</v>
      </c>
      <c r="D743" s="17" t="s">
        <v>4290</v>
      </c>
      <c r="E743" s="17" t="s">
        <v>96</v>
      </c>
      <c r="F743" s="20" t="n">
        <v>85</v>
      </c>
    </row>
    <row r="744" customFormat="false" ht="56.25" hidden="false" customHeight="false" outlineLevel="0" collapsed="false">
      <c r="A744" s="17" t="n">
        <v>721</v>
      </c>
      <c r="B744" s="18" t="s">
        <v>4157</v>
      </c>
      <c r="C744" s="19" t="s">
        <v>4291</v>
      </c>
      <c r="D744" s="17" t="s">
        <v>4109</v>
      </c>
      <c r="E744" s="17" t="s">
        <v>96</v>
      </c>
      <c r="F744" s="20" t="n">
        <v>6</v>
      </c>
    </row>
    <row r="745" customFormat="false" ht="56.25" hidden="false" customHeight="false" outlineLevel="0" collapsed="false">
      <c r="A745" s="17" t="n">
        <v>722</v>
      </c>
      <c r="B745" s="18" t="s">
        <v>4292</v>
      </c>
      <c r="C745" s="19" t="s">
        <v>4293</v>
      </c>
      <c r="D745" s="17" t="s">
        <v>4109</v>
      </c>
      <c r="E745" s="17" t="s">
        <v>96</v>
      </c>
      <c r="F745" s="20" t="n">
        <v>6</v>
      </c>
    </row>
    <row r="746" customFormat="false" ht="78.75" hidden="false" customHeight="false" outlineLevel="0" collapsed="false">
      <c r="A746" s="17" t="n">
        <v>723</v>
      </c>
      <c r="B746" s="18" t="s">
        <v>4294</v>
      </c>
      <c r="C746" s="19" t="s">
        <v>4295</v>
      </c>
      <c r="D746" s="17" t="s">
        <v>4168</v>
      </c>
      <c r="E746" s="17" t="s">
        <v>96</v>
      </c>
      <c r="F746" s="20" t="n">
        <v>30</v>
      </c>
    </row>
    <row r="747" customFormat="false" ht="56.25" hidden="false" customHeight="false" outlineLevel="0" collapsed="false">
      <c r="A747" s="17" t="n">
        <v>724</v>
      </c>
      <c r="B747" s="18" t="s">
        <v>4147</v>
      </c>
      <c r="C747" s="19" t="s">
        <v>4296</v>
      </c>
      <c r="D747" s="17" t="s">
        <v>4290</v>
      </c>
      <c r="E747" s="17" t="s">
        <v>96</v>
      </c>
      <c r="F747" s="20" t="n">
        <v>85</v>
      </c>
    </row>
    <row r="748" customFormat="false" ht="33.75" hidden="false" customHeight="false" outlineLevel="0" collapsed="false">
      <c r="A748" s="17" t="n">
        <v>725</v>
      </c>
      <c r="B748" s="18" t="s">
        <v>4149</v>
      </c>
      <c r="C748" s="19" t="s">
        <v>4150</v>
      </c>
      <c r="D748" s="17" t="s">
        <v>4109</v>
      </c>
      <c r="E748" s="17" t="s">
        <v>96</v>
      </c>
      <c r="F748" s="20" t="n">
        <v>8</v>
      </c>
    </row>
    <row r="749" customFormat="false" ht="67.5" hidden="false" customHeight="false" outlineLevel="0" collapsed="false">
      <c r="A749" s="17" t="n">
        <v>726</v>
      </c>
      <c r="B749" s="18" t="s">
        <v>4151</v>
      </c>
      <c r="C749" s="19" t="s">
        <v>4297</v>
      </c>
      <c r="D749" s="17" t="s">
        <v>4290</v>
      </c>
      <c r="E749" s="17" t="s">
        <v>96</v>
      </c>
      <c r="F749" s="20" t="n">
        <v>85</v>
      </c>
    </row>
    <row r="750" customFormat="false" ht="45" hidden="false" customHeight="false" outlineLevel="0" collapsed="false">
      <c r="A750" s="17" t="n">
        <v>727</v>
      </c>
      <c r="B750" s="18" t="s">
        <v>4153</v>
      </c>
      <c r="C750" s="19" t="s">
        <v>4298</v>
      </c>
      <c r="D750" s="17" t="s">
        <v>4109</v>
      </c>
      <c r="E750" s="17" t="s">
        <v>96</v>
      </c>
      <c r="F750" s="20" t="n">
        <v>9</v>
      </c>
    </row>
    <row r="751" customFormat="false" ht="78.75" hidden="false" customHeight="false" outlineLevel="0" collapsed="false">
      <c r="A751" s="17" t="n">
        <v>728</v>
      </c>
      <c r="B751" s="18" t="s">
        <v>4112</v>
      </c>
      <c r="C751" s="19" t="s">
        <v>4299</v>
      </c>
      <c r="D751" s="17" t="s">
        <v>4290</v>
      </c>
      <c r="E751" s="17" t="s">
        <v>96</v>
      </c>
      <c r="F751" s="20" t="n">
        <v>250</v>
      </c>
    </row>
    <row r="752" customFormat="false" ht="56.25" hidden="false" customHeight="false" outlineLevel="0" collapsed="false">
      <c r="A752" s="17" t="n">
        <v>729</v>
      </c>
      <c r="B752" s="18" t="s">
        <v>4115</v>
      </c>
      <c r="C752" s="19" t="s">
        <v>4116</v>
      </c>
      <c r="D752" s="17" t="s">
        <v>4109</v>
      </c>
      <c r="E752" s="17" t="s">
        <v>96</v>
      </c>
      <c r="F752" s="20" t="n">
        <v>9</v>
      </c>
    </row>
    <row r="753" customFormat="false" ht="67.5" hidden="false" customHeight="false" outlineLevel="0" collapsed="false">
      <c r="A753" s="17" t="n">
        <v>730</v>
      </c>
      <c r="B753" s="18" t="s">
        <v>4125</v>
      </c>
      <c r="C753" s="19" t="s">
        <v>4300</v>
      </c>
      <c r="D753" s="17" t="s">
        <v>4290</v>
      </c>
      <c r="E753" s="17" t="s">
        <v>96</v>
      </c>
      <c r="F753" s="20" t="n">
        <v>100</v>
      </c>
    </row>
    <row r="754" customFormat="false" ht="56.25" hidden="false" customHeight="false" outlineLevel="0" collapsed="false">
      <c r="A754" s="17" t="n">
        <v>731</v>
      </c>
      <c r="B754" s="18" t="s">
        <v>4301</v>
      </c>
      <c r="C754" s="19" t="s">
        <v>4302</v>
      </c>
      <c r="D754" s="17" t="s">
        <v>4109</v>
      </c>
      <c r="E754" s="17" t="s">
        <v>96</v>
      </c>
      <c r="F754" s="20" t="n">
        <v>8</v>
      </c>
    </row>
    <row r="755" customFormat="false" ht="78.75" hidden="false" customHeight="false" outlineLevel="0" collapsed="false">
      <c r="A755" s="17" t="n">
        <v>732</v>
      </c>
      <c r="B755" s="18" t="s">
        <v>4303</v>
      </c>
      <c r="C755" s="19" t="s">
        <v>4304</v>
      </c>
      <c r="D755" s="17" t="s">
        <v>4290</v>
      </c>
      <c r="E755" s="17" t="s">
        <v>96</v>
      </c>
      <c r="F755" s="20" t="n">
        <v>200</v>
      </c>
    </row>
    <row r="756" customFormat="false" ht="45" hidden="false" customHeight="false" outlineLevel="0" collapsed="false">
      <c r="A756" s="17" t="n">
        <v>733</v>
      </c>
      <c r="B756" s="18" t="s">
        <v>4305</v>
      </c>
      <c r="C756" s="19" t="s">
        <v>4306</v>
      </c>
      <c r="D756" s="17" t="s">
        <v>4307</v>
      </c>
      <c r="E756" s="17" t="s">
        <v>96</v>
      </c>
      <c r="F756" s="20" t="n">
        <v>8</v>
      </c>
    </row>
    <row r="757" customFormat="false" ht="67.5" hidden="false" customHeight="false" outlineLevel="0" collapsed="false">
      <c r="A757" s="17" t="n">
        <v>734</v>
      </c>
      <c r="B757" s="18" t="s">
        <v>4308</v>
      </c>
      <c r="C757" s="19" t="s">
        <v>4309</v>
      </c>
      <c r="D757" s="17" t="s">
        <v>4290</v>
      </c>
      <c r="E757" s="17" t="s">
        <v>96</v>
      </c>
      <c r="F757" s="20" t="n">
        <v>150</v>
      </c>
    </row>
    <row r="758" customFormat="false" ht="56.25" hidden="false" customHeight="false" outlineLevel="0" collapsed="false">
      <c r="A758" s="17" t="n">
        <v>735</v>
      </c>
      <c r="B758" s="18" t="s">
        <v>4310</v>
      </c>
      <c r="C758" s="19" t="s">
        <v>4311</v>
      </c>
      <c r="D758" s="17" t="s">
        <v>4109</v>
      </c>
      <c r="E758" s="17" t="s">
        <v>96</v>
      </c>
      <c r="F758" s="20" t="n">
        <v>8</v>
      </c>
    </row>
    <row r="759" customFormat="false" ht="202.5" hidden="false" customHeight="false" outlineLevel="0" collapsed="false">
      <c r="A759" s="17" t="n">
        <v>736</v>
      </c>
      <c r="B759" s="18" t="s">
        <v>4312</v>
      </c>
      <c r="C759" s="19" t="s">
        <v>4313</v>
      </c>
      <c r="D759" s="17" t="s">
        <v>4290</v>
      </c>
      <c r="E759" s="17" t="s">
        <v>96</v>
      </c>
      <c r="F759" s="20" t="n">
        <v>100</v>
      </c>
    </row>
    <row r="760" customFormat="false" ht="67.5" hidden="false" customHeight="false" outlineLevel="0" collapsed="false">
      <c r="A760" s="17" t="n">
        <v>737</v>
      </c>
      <c r="B760" s="18" t="s">
        <v>4314</v>
      </c>
      <c r="C760" s="19" t="s">
        <v>4315</v>
      </c>
      <c r="D760" s="17" t="s">
        <v>4290</v>
      </c>
      <c r="E760" s="17" t="s">
        <v>96</v>
      </c>
      <c r="F760" s="20" t="n">
        <v>30</v>
      </c>
    </row>
    <row r="761" customFormat="false" ht="56.25" hidden="false" customHeight="false" outlineLevel="0" collapsed="false">
      <c r="A761" s="17" t="n">
        <v>738</v>
      </c>
      <c r="B761" s="18" t="s">
        <v>4316</v>
      </c>
      <c r="C761" s="19" t="s">
        <v>4317</v>
      </c>
      <c r="D761" s="17" t="s">
        <v>4318</v>
      </c>
      <c r="E761" s="17" t="s">
        <v>96</v>
      </c>
      <c r="F761" s="20" t="n">
        <v>6</v>
      </c>
    </row>
    <row r="762" customFormat="false" ht="67.5" hidden="false" customHeight="false" outlineLevel="0" collapsed="false">
      <c r="A762" s="17" t="n">
        <v>739</v>
      </c>
      <c r="B762" s="18" t="s">
        <v>4319</v>
      </c>
      <c r="C762" s="19" t="s">
        <v>4320</v>
      </c>
      <c r="D762" s="17" t="s">
        <v>4168</v>
      </c>
      <c r="E762" s="17" t="s">
        <v>96</v>
      </c>
      <c r="F762" s="20" t="n">
        <v>36</v>
      </c>
    </row>
    <row r="763" customFormat="false" ht="56.25" hidden="false" customHeight="false" outlineLevel="0" collapsed="false">
      <c r="A763" s="17" t="n">
        <v>740</v>
      </c>
      <c r="B763" s="18" t="s">
        <v>4321</v>
      </c>
      <c r="C763" s="19" t="s">
        <v>4322</v>
      </c>
      <c r="D763" s="17" t="s">
        <v>4323</v>
      </c>
      <c r="E763" s="17" t="s">
        <v>96</v>
      </c>
      <c r="F763" s="20" t="n">
        <v>6</v>
      </c>
    </row>
    <row r="764" customFormat="false" ht="56.25" hidden="false" customHeight="false" outlineLevel="0" collapsed="false">
      <c r="A764" s="17" t="n">
        <v>741</v>
      </c>
      <c r="B764" s="18" t="s">
        <v>4105</v>
      </c>
      <c r="C764" s="19" t="s">
        <v>4324</v>
      </c>
      <c r="D764" s="17" t="s">
        <v>4290</v>
      </c>
      <c r="E764" s="17" t="s">
        <v>96</v>
      </c>
      <c r="F764" s="20" t="n">
        <v>200</v>
      </c>
    </row>
    <row r="765" customFormat="false" ht="67.5" hidden="false" customHeight="false" outlineLevel="0" collapsed="false">
      <c r="A765" s="17" t="n">
        <v>742</v>
      </c>
      <c r="B765" s="18" t="s">
        <v>4107</v>
      </c>
      <c r="C765" s="19" t="s">
        <v>4108</v>
      </c>
      <c r="D765" s="17" t="s">
        <v>4109</v>
      </c>
      <c r="E765" s="17" t="s">
        <v>96</v>
      </c>
      <c r="F765" s="20" t="n">
        <v>10</v>
      </c>
    </row>
    <row r="766" customFormat="false" ht="78.75" hidden="false" customHeight="false" outlineLevel="0" collapsed="false">
      <c r="A766" s="17" t="n">
        <v>743</v>
      </c>
      <c r="B766" s="18" t="s">
        <v>4110</v>
      </c>
      <c r="C766" s="19" t="s">
        <v>4325</v>
      </c>
      <c r="D766" s="17" t="s">
        <v>4290</v>
      </c>
      <c r="E766" s="17" t="s">
        <v>96</v>
      </c>
      <c r="F766" s="20" t="n">
        <v>150</v>
      </c>
    </row>
    <row r="767" customFormat="false" ht="45" hidden="false" customHeight="false" outlineLevel="0" collapsed="false">
      <c r="A767" s="17" t="n">
        <v>744</v>
      </c>
      <c r="B767" s="18" t="s">
        <v>4326</v>
      </c>
      <c r="C767" s="19" t="s">
        <v>4327</v>
      </c>
      <c r="D767" s="17" t="s">
        <v>4328</v>
      </c>
      <c r="E767" s="17" t="s">
        <v>96</v>
      </c>
      <c r="F767" s="20" t="n">
        <v>8</v>
      </c>
    </row>
    <row r="768" customFormat="false" ht="78.75" hidden="false" customHeight="false" outlineLevel="0" collapsed="false">
      <c r="A768" s="17" t="n">
        <v>745</v>
      </c>
      <c r="B768" s="18" t="s">
        <v>4142</v>
      </c>
      <c r="C768" s="19" t="s">
        <v>4329</v>
      </c>
      <c r="D768" s="17" t="s">
        <v>4168</v>
      </c>
      <c r="E768" s="17" t="s">
        <v>96</v>
      </c>
      <c r="F768" s="20" t="n">
        <v>7</v>
      </c>
    </row>
    <row r="769" customFormat="false" ht="90" hidden="false" customHeight="false" outlineLevel="0" collapsed="false">
      <c r="A769" s="17" t="n">
        <v>746</v>
      </c>
      <c r="B769" s="18" t="s">
        <v>4144</v>
      </c>
      <c r="C769" s="19" t="s">
        <v>4330</v>
      </c>
      <c r="D769" s="17" t="s">
        <v>4146</v>
      </c>
      <c r="E769" s="17" t="s">
        <v>96</v>
      </c>
      <c r="F769" s="20" t="n">
        <v>2</v>
      </c>
    </row>
    <row r="770" customFormat="false" ht="67.5" hidden="false" customHeight="false" outlineLevel="0" collapsed="false">
      <c r="A770" s="17" t="n">
        <v>747</v>
      </c>
      <c r="B770" s="18" t="s">
        <v>4119</v>
      </c>
      <c r="C770" s="19" t="s">
        <v>4331</v>
      </c>
      <c r="D770" s="17" t="s">
        <v>4290</v>
      </c>
      <c r="E770" s="17" t="s">
        <v>96</v>
      </c>
      <c r="F770" s="20" t="n">
        <v>110</v>
      </c>
    </row>
    <row r="771" customFormat="false" ht="45" hidden="false" customHeight="false" outlineLevel="0" collapsed="false">
      <c r="A771" s="17" t="n">
        <v>748</v>
      </c>
      <c r="B771" s="18" t="s">
        <v>4121</v>
      </c>
      <c r="C771" s="19" t="s">
        <v>4122</v>
      </c>
      <c r="D771" s="17" t="s">
        <v>4109</v>
      </c>
      <c r="E771" s="17" t="s">
        <v>96</v>
      </c>
      <c r="F771" s="20" t="n">
        <v>9</v>
      </c>
    </row>
    <row r="772" customFormat="false" ht="78.75" hidden="false" customHeight="false" outlineLevel="0" collapsed="false">
      <c r="A772" s="17" t="n">
        <v>749</v>
      </c>
      <c r="B772" s="18" t="s">
        <v>4103</v>
      </c>
      <c r="C772" s="19" t="s">
        <v>4332</v>
      </c>
      <c r="D772" s="17" t="s">
        <v>4290</v>
      </c>
      <c r="E772" s="17" t="s">
        <v>96</v>
      </c>
      <c r="F772" s="20" t="n">
        <v>35</v>
      </c>
    </row>
    <row r="773" customFormat="false" ht="56.25" hidden="false" customHeight="false" outlineLevel="0" collapsed="false">
      <c r="A773" s="17" t="n">
        <v>750</v>
      </c>
      <c r="B773" s="18" t="s">
        <v>4333</v>
      </c>
      <c r="C773" s="19" t="s">
        <v>4334</v>
      </c>
      <c r="D773" s="17" t="s">
        <v>4146</v>
      </c>
      <c r="E773" s="17" t="s">
        <v>96</v>
      </c>
      <c r="F773" s="20" t="n">
        <v>8</v>
      </c>
    </row>
    <row r="774" customFormat="false" ht="180" hidden="false" customHeight="false" outlineLevel="0" collapsed="false">
      <c r="A774" s="17" t="n">
        <v>751</v>
      </c>
      <c r="B774" s="18" t="s">
        <v>4335</v>
      </c>
      <c r="C774" s="19" t="s">
        <v>4336</v>
      </c>
      <c r="D774" s="17" t="s">
        <v>4290</v>
      </c>
      <c r="E774" s="17" t="s">
        <v>96</v>
      </c>
      <c r="F774" s="20" t="n">
        <v>30</v>
      </c>
    </row>
    <row r="775" customFormat="false" ht="56.25" hidden="false" customHeight="false" outlineLevel="0" collapsed="false">
      <c r="A775" s="17" t="n">
        <v>752</v>
      </c>
      <c r="B775" s="18" t="s">
        <v>4337</v>
      </c>
      <c r="C775" s="19" t="s">
        <v>4338</v>
      </c>
      <c r="D775" s="17" t="s">
        <v>4339</v>
      </c>
      <c r="E775" s="17" t="s">
        <v>96</v>
      </c>
      <c r="F775" s="20" t="n">
        <v>6</v>
      </c>
    </row>
    <row r="776" customFormat="false" ht="45" hidden="false" customHeight="false" outlineLevel="0" collapsed="false">
      <c r="A776" s="17" t="n">
        <v>753</v>
      </c>
      <c r="B776" s="18" t="s">
        <v>4340</v>
      </c>
      <c r="C776" s="19" t="s">
        <v>4341</v>
      </c>
      <c r="D776" s="17" t="s">
        <v>4342</v>
      </c>
      <c r="E776" s="17" t="s">
        <v>96</v>
      </c>
      <c r="F776" s="20" t="n">
        <v>15</v>
      </c>
    </row>
    <row r="777" customFormat="false" ht="112.5" hidden="false" customHeight="false" outlineLevel="0" collapsed="false">
      <c r="A777" s="17" t="n">
        <v>754</v>
      </c>
      <c r="B777" s="18" t="s">
        <v>4343</v>
      </c>
      <c r="C777" s="19" t="s">
        <v>4344</v>
      </c>
      <c r="D777" s="17" t="s">
        <v>4345</v>
      </c>
      <c r="E777" s="17" t="s">
        <v>96</v>
      </c>
      <c r="F777" s="20" t="n">
        <v>20</v>
      </c>
    </row>
    <row r="778" customFormat="false" ht="67.5" hidden="false" customHeight="false" outlineLevel="0" collapsed="false">
      <c r="A778" s="17" t="n">
        <v>755</v>
      </c>
      <c r="B778" s="18" t="s">
        <v>4346</v>
      </c>
      <c r="C778" s="19" t="s">
        <v>4347</v>
      </c>
      <c r="D778" s="17" t="s">
        <v>4114</v>
      </c>
      <c r="E778" s="17" t="s">
        <v>96</v>
      </c>
      <c r="F778" s="20" t="n">
        <v>85</v>
      </c>
    </row>
    <row r="779" customFormat="false" ht="45" hidden="false" customHeight="false" outlineLevel="0" collapsed="false">
      <c r="A779" s="17" t="n">
        <v>756</v>
      </c>
      <c r="B779" s="18" t="s">
        <v>4348</v>
      </c>
      <c r="C779" s="19" t="s">
        <v>4349</v>
      </c>
      <c r="D779" s="17" t="s">
        <v>4350</v>
      </c>
      <c r="E779" s="17" t="s">
        <v>96</v>
      </c>
      <c r="F779" s="20" t="n">
        <v>6</v>
      </c>
    </row>
    <row r="780" customFormat="false" ht="78.75" hidden="false" customHeight="false" outlineLevel="0" collapsed="false">
      <c r="A780" s="17" t="n">
        <v>757</v>
      </c>
      <c r="B780" s="18" t="s">
        <v>4136</v>
      </c>
      <c r="C780" s="19" t="s">
        <v>4351</v>
      </c>
      <c r="D780" s="17" t="s">
        <v>4114</v>
      </c>
      <c r="E780" s="17" t="s">
        <v>96</v>
      </c>
      <c r="F780" s="20" t="n">
        <v>210</v>
      </c>
    </row>
    <row r="781" customFormat="false" ht="45" hidden="false" customHeight="false" outlineLevel="0" collapsed="false">
      <c r="A781" s="17" t="n">
        <v>758</v>
      </c>
      <c r="B781" s="18" t="s">
        <v>4352</v>
      </c>
      <c r="C781" s="19" t="s">
        <v>4353</v>
      </c>
      <c r="D781" s="17" t="s">
        <v>4109</v>
      </c>
      <c r="E781" s="17" t="s">
        <v>96</v>
      </c>
      <c r="F781" s="20" t="n">
        <v>8</v>
      </c>
    </row>
    <row r="782" customFormat="false" ht="67.5" hidden="false" customHeight="false" outlineLevel="0" collapsed="false">
      <c r="A782" s="17" t="n">
        <v>759</v>
      </c>
      <c r="B782" s="18" t="s">
        <v>4354</v>
      </c>
      <c r="C782" s="19" t="s">
        <v>4355</v>
      </c>
      <c r="D782" s="17" t="s">
        <v>4114</v>
      </c>
      <c r="E782" s="17" t="s">
        <v>96</v>
      </c>
      <c r="F782" s="20" t="n">
        <v>300</v>
      </c>
    </row>
    <row r="783" customFormat="false" ht="56.25" hidden="false" customHeight="false" outlineLevel="0" collapsed="false">
      <c r="A783" s="17" t="n">
        <v>760</v>
      </c>
      <c r="B783" s="18" t="s">
        <v>4164</v>
      </c>
      <c r="C783" s="19" t="s">
        <v>4356</v>
      </c>
      <c r="D783" s="17" t="s">
        <v>4109</v>
      </c>
      <c r="E783" s="17" t="s">
        <v>96</v>
      </c>
      <c r="F783" s="20" t="n">
        <v>8</v>
      </c>
    </row>
    <row r="784" customFormat="false" ht="67.5" hidden="false" customHeight="false" outlineLevel="0" collapsed="false">
      <c r="A784" s="17" t="n">
        <v>761</v>
      </c>
      <c r="B784" s="18" t="s">
        <v>4357</v>
      </c>
      <c r="C784" s="19" t="s">
        <v>4358</v>
      </c>
      <c r="D784" s="17" t="s">
        <v>4290</v>
      </c>
      <c r="E784" s="17" t="s">
        <v>96</v>
      </c>
      <c r="F784" s="20" t="n">
        <v>55</v>
      </c>
    </row>
    <row r="785" customFormat="false" ht="56.25" hidden="false" customHeight="false" outlineLevel="0" collapsed="false">
      <c r="A785" s="17" t="n">
        <v>762</v>
      </c>
      <c r="B785" s="18" t="s">
        <v>4359</v>
      </c>
      <c r="C785" s="19" t="s">
        <v>4360</v>
      </c>
      <c r="D785" s="17" t="s">
        <v>4109</v>
      </c>
      <c r="E785" s="17" t="s">
        <v>96</v>
      </c>
      <c r="F785" s="20" t="n">
        <v>8</v>
      </c>
    </row>
    <row r="786" customFormat="false" ht="112.5" hidden="false" customHeight="false" outlineLevel="0" collapsed="false">
      <c r="A786" s="17" t="n">
        <v>763</v>
      </c>
      <c r="B786" s="18" t="s">
        <v>4361</v>
      </c>
      <c r="C786" s="19" t="s">
        <v>4362</v>
      </c>
      <c r="D786" s="17" t="s">
        <v>4290</v>
      </c>
      <c r="E786" s="17" t="s">
        <v>96</v>
      </c>
      <c r="F786" s="20" t="n">
        <v>170</v>
      </c>
    </row>
    <row r="787" customFormat="false" ht="33.75" hidden="false" customHeight="false" outlineLevel="0" collapsed="false">
      <c r="A787" s="17" t="n">
        <v>764</v>
      </c>
      <c r="B787" s="18" t="s">
        <v>4363</v>
      </c>
      <c r="C787" s="19" t="s">
        <v>4364</v>
      </c>
      <c r="D787" s="17" t="s">
        <v>4109</v>
      </c>
      <c r="E787" s="17" t="s">
        <v>96</v>
      </c>
      <c r="F787" s="20" t="n">
        <v>9</v>
      </c>
    </row>
    <row r="788" customFormat="false" ht="56.25" hidden="false" customHeight="false" outlineLevel="0" collapsed="false">
      <c r="A788" s="17" t="n">
        <v>765</v>
      </c>
      <c r="B788" s="18" t="s">
        <v>4365</v>
      </c>
      <c r="C788" s="19" t="s">
        <v>4366</v>
      </c>
      <c r="D788" s="17" t="s">
        <v>4114</v>
      </c>
      <c r="E788" s="17" t="s">
        <v>96</v>
      </c>
      <c r="F788" s="20" t="n">
        <v>115</v>
      </c>
    </row>
    <row r="789" customFormat="false" ht="56.25" hidden="false" customHeight="false" outlineLevel="0" collapsed="false">
      <c r="A789" s="17" t="n">
        <v>766</v>
      </c>
      <c r="B789" s="18" t="s">
        <v>4367</v>
      </c>
      <c r="C789" s="19" t="s">
        <v>4368</v>
      </c>
      <c r="D789" s="17" t="s">
        <v>4109</v>
      </c>
      <c r="E789" s="17" t="s">
        <v>96</v>
      </c>
      <c r="F789" s="20" t="n">
        <v>8</v>
      </c>
    </row>
    <row r="790" customFormat="false" ht="56.25" hidden="false" customHeight="false" outlineLevel="0" collapsed="false">
      <c r="A790" s="17" t="n">
        <v>767</v>
      </c>
      <c r="B790" s="18" t="s">
        <v>4369</v>
      </c>
      <c r="C790" s="19" t="s">
        <v>4370</v>
      </c>
      <c r="D790" s="17" t="s">
        <v>4114</v>
      </c>
      <c r="E790" s="17" t="s">
        <v>96</v>
      </c>
      <c r="F790" s="20" t="n">
        <v>85</v>
      </c>
    </row>
    <row r="791" customFormat="false" ht="56.25" hidden="false" customHeight="false" outlineLevel="0" collapsed="false">
      <c r="A791" s="17" t="n">
        <v>768</v>
      </c>
      <c r="B791" s="18" t="s">
        <v>4371</v>
      </c>
      <c r="C791" s="19" t="s">
        <v>4372</v>
      </c>
      <c r="D791" s="17" t="s">
        <v>4109</v>
      </c>
      <c r="E791" s="17" t="s">
        <v>96</v>
      </c>
      <c r="F791" s="20" t="n">
        <v>8</v>
      </c>
    </row>
    <row r="792" customFormat="false" ht="67.5" hidden="false" customHeight="false" outlineLevel="0" collapsed="false">
      <c r="A792" s="17" t="n">
        <v>769</v>
      </c>
      <c r="B792" s="18" t="s">
        <v>4373</v>
      </c>
      <c r="C792" s="19" t="s">
        <v>4374</v>
      </c>
      <c r="D792" s="17" t="s">
        <v>4114</v>
      </c>
      <c r="E792" s="17" t="s">
        <v>96</v>
      </c>
      <c r="F792" s="20" t="n">
        <v>280</v>
      </c>
    </row>
    <row r="793" customFormat="false" ht="56.25" hidden="false" customHeight="false" outlineLevel="0" collapsed="false">
      <c r="A793" s="17" t="n">
        <v>770</v>
      </c>
      <c r="B793" s="18" t="s">
        <v>4375</v>
      </c>
      <c r="C793" s="19" t="s">
        <v>4376</v>
      </c>
      <c r="D793" s="17" t="s">
        <v>4109</v>
      </c>
      <c r="E793" s="17" t="s">
        <v>96</v>
      </c>
      <c r="F793" s="20" t="n">
        <v>8</v>
      </c>
    </row>
    <row r="794" customFormat="false" ht="67.5" hidden="false" customHeight="false" outlineLevel="0" collapsed="false">
      <c r="A794" s="17" t="n">
        <v>771</v>
      </c>
      <c r="B794" s="18" t="s">
        <v>4377</v>
      </c>
      <c r="C794" s="19" t="s">
        <v>4378</v>
      </c>
      <c r="D794" s="17" t="s">
        <v>4290</v>
      </c>
      <c r="E794" s="17" t="s">
        <v>96</v>
      </c>
      <c r="F794" s="20" t="n">
        <v>35</v>
      </c>
    </row>
    <row r="795" customFormat="false" ht="45" hidden="false" customHeight="false" outlineLevel="0" collapsed="false">
      <c r="A795" s="17" t="n">
        <v>772</v>
      </c>
      <c r="B795" s="18" t="s">
        <v>4379</v>
      </c>
      <c r="C795" s="19" t="s">
        <v>4380</v>
      </c>
      <c r="D795" s="17" t="s">
        <v>4182</v>
      </c>
      <c r="E795" s="17" t="s">
        <v>96</v>
      </c>
      <c r="F795" s="20" t="n">
        <v>8</v>
      </c>
    </row>
    <row r="796" customFormat="false" ht="78.75" hidden="false" customHeight="false" outlineLevel="0" collapsed="false">
      <c r="A796" s="17" t="n">
        <v>773</v>
      </c>
      <c r="B796" s="18" t="s">
        <v>4381</v>
      </c>
      <c r="C796" s="19" t="s">
        <v>4382</v>
      </c>
      <c r="D796" s="17" t="s">
        <v>4383</v>
      </c>
      <c r="E796" s="17" t="s">
        <v>96</v>
      </c>
      <c r="F796" s="20" t="n">
        <v>160</v>
      </c>
    </row>
    <row r="797" customFormat="false" ht="67.5" hidden="false" customHeight="false" outlineLevel="0" collapsed="false">
      <c r="A797" s="17" t="n">
        <v>774</v>
      </c>
      <c r="B797" s="18" t="s">
        <v>4384</v>
      </c>
      <c r="C797" s="19" t="s">
        <v>4385</v>
      </c>
      <c r="D797" s="17" t="s">
        <v>4290</v>
      </c>
      <c r="E797" s="17" t="s">
        <v>96</v>
      </c>
      <c r="F797" s="20" t="n">
        <v>40</v>
      </c>
    </row>
    <row r="798" customFormat="false" ht="45" hidden="false" customHeight="false" outlineLevel="0" collapsed="false">
      <c r="A798" s="17" t="n">
        <v>775</v>
      </c>
      <c r="B798" s="18" t="s">
        <v>4386</v>
      </c>
      <c r="C798" s="19" t="s">
        <v>4387</v>
      </c>
      <c r="D798" s="17" t="s">
        <v>4182</v>
      </c>
      <c r="E798" s="17" t="s">
        <v>96</v>
      </c>
      <c r="F798" s="20" t="n">
        <v>7</v>
      </c>
    </row>
    <row r="799" customFormat="false" ht="90" hidden="false" customHeight="false" outlineLevel="0" collapsed="false">
      <c r="A799" s="17" t="n">
        <v>776</v>
      </c>
      <c r="B799" s="18" t="s">
        <v>4388</v>
      </c>
      <c r="C799" s="19" t="s">
        <v>4389</v>
      </c>
      <c r="D799" s="17" t="s">
        <v>4390</v>
      </c>
      <c r="E799" s="17" t="s">
        <v>96</v>
      </c>
      <c r="F799" s="20" t="n">
        <v>2</v>
      </c>
    </row>
    <row r="800" customFormat="false" ht="33.75" hidden="false" customHeight="false" outlineLevel="0" collapsed="false">
      <c r="A800" s="17" t="n">
        <v>777</v>
      </c>
      <c r="B800" s="18" t="s">
        <v>4391</v>
      </c>
      <c r="C800" s="19" t="s">
        <v>4392</v>
      </c>
      <c r="D800" s="17" t="s">
        <v>4393</v>
      </c>
      <c r="E800" s="17" t="s">
        <v>96</v>
      </c>
      <c r="F800" s="20" t="n">
        <v>60</v>
      </c>
    </row>
    <row r="801" customFormat="false" ht="33.75" hidden="false" customHeight="false" outlineLevel="0" collapsed="false">
      <c r="A801" s="17" t="n">
        <v>778</v>
      </c>
      <c r="B801" s="18" t="s">
        <v>4394</v>
      </c>
      <c r="C801" s="19" t="s">
        <v>4395</v>
      </c>
      <c r="D801" s="17" t="s">
        <v>4393</v>
      </c>
      <c r="E801" s="17" t="s">
        <v>96</v>
      </c>
      <c r="F801" s="20" t="n">
        <v>20</v>
      </c>
    </row>
    <row r="802" customFormat="false" ht="45" hidden="false" customHeight="false" outlineLevel="0" collapsed="false">
      <c r="A802" s="17" t="n">
        <v>779</v>
      </c>
      <c r="B802" s="18" t="s">
        <v>4396</v>
      </c>
      <c r="C802" s="19" t="s">
        <v>4397</v>
      </c>
      <c r="D802" s="17" t="s">
        <v>4091</v>
      </c>
      <c r="E802" s="17" t="s">
        <v>96</v>
      </c>
      <c r="F802" s="20" t="n">
        <v>720</v>
      </c>
    </row>
    <row r="803" customFormat="false" ht="45" hidden="false" customHeight="false" outlineLevel="0" collapsed="false">
      <c r="A803" s="17" t="n">
        <v>780</v>
      </c>
      <c r="B803" s="18" t="s">
        <v>4398</v>
      </c>
      <c r="C803" s="19" t="s">
        <v>4399</v>
      </c>
      <c r="D803" s="17" t="s">
        <v>4091</v>
      </c>
      <c r="E803" s="17" t="s">
        <v>96</v>
      </c>
      <c r="F803" s="20" t="n">
        <v>700</v>
      </c>
    </row>
    <row r="804" customFormat="false" ht="67.5" hidden="false" customHeight="false" outlineLevel="0" collapsed="false">
      <c r="A804" s="17" t="n">
        <v>781</v>
      </c>
      <c r="B804" s="18" t="s">
        <v>4138</v>
      </c>
      <c r="C804" s="19" t="s">
        <v>4400</v>
      </c>
      <c r="D804" s="17" t="s">
        <v>4114</v>
      </c>
      <c r="E804" s="17" t="s">
        <v>96</v>
      </c>
      <c r="F804" s="20" t="n">
        <v>100</v>
      </c>
    </row>
    <row r="805" customFormat="false" ht="45" hidden="false" customHeight="false" outlineLevel="0" collapsed="false">
      <c r="A805" s="17" t="n">
        <v>782</v>
      </c>
      <c r="B805" s="18" t="s">
        <v>4140</v>
      </c>
      <c r="C805" s="19" t="s">
        <v>4401</v>
      </c>
      <c r="D805" s="17" t="s">
        <v>4109</v>
      </c>
      <c r="E805" s="17" t="s">
        <v>96</v>
      </c>
      <c r="F805" s="20" t="n">
        <v>8</v>
      </c>
    </row>
    <row r="806" customFormat="false" ht="78.75" hidden="false" customHeight="false" outlineLevel="0" collapsed="false">
      <c r="A806" s="17" t="n">
        <v>783</v>
      </c>
      <c r="B806" s="18" t="s">
        <v>4402</v>
      </c>
      <c r="C806" s="19" t="s">
        <v>4403</v>
      </c>
      <c r="D806" s="17" t="s">
        <v>4114</v>
      </c>
      <c r="E806" s="17" t="s">
        <v>96</v>
      </c>
      <c r="F806" s="20" t="n">
        <v>2</v>
      </c>
    </row>
    <row r="807" customFormat="false" ht="45" hidden="false" customHeight="false" outlineLevel="0" collapsed="false">
      <c r="A807" s="17" t="n">
        <v>784</v>
      </c>
      <c r="B807" s="18" t="s">
        <v>4404</v>
      </c>
      <c r="C807" s="19" t="s">
        <v>4405</v>
      </c>
      <c r="D807" s="17" t="s">
        <v>4109</v>
      </c>
      <c r="E807" s="17" t="s">
        <v>96</v>
      </c>
      <c r="F807" s="20" t="n">
        <v>2</v>
      </c>
    </row>
    <row r="808" customFormat="false" ht="67.5" hidden="false" customHeight="false" outlineLevel="0" collapsed="false">
      <c r="A808" s="17" t="n">
        <v>785</v>
      </c>
      <c r="B808" s="18" t="s">
        <v>4406</v>
      </c>
      <c r="C808" s="19" t="s">
        <v>4407</v>
      </c>
      <c r="D808" s="17" t="s">
        <v>4290</v>
      </c>
      <c r="E808" s="17" t="s">
        <v>96</v>
      </c>
      <c r="F808" s="20" t="n">
        <v>30</v>
      </c>
    </row>
    <row r="809" customFormat="false" ht="67.5" hidden="false" customHeight="false" outlineLevel="0" collapsed="false">
      <c r="A809" s="17" t="n">
        <v>786</v>
      </c>
      <c r="B809" s="18" t="s">
        <v>4408</v>
      </c>
      <c r="C809" s="19" t="s">
        <v>4409</v>
      </c>
      <c r="D809" s="17" t="s">
        <v>4109</v>
      </c>
      <c r="E809" s="17" t="s">
        <v>96</v>
      </c>
      <c r="F809" s="20" t="n">
        <v>6</v>
      </c>
    </row>
    <row r="810" customFormat="false" ht="67.5" hidden="false" customHeight="false" outlineLevel="0" collapsed="false">
      <c r="A810" s="17" t="n">
        <v>787</v>
      </c>
      <c r="B810" s="18" t="s">
        <v>4410</v>
      </c>
      <c r="C810" s="19" t="s">
        <v>4411</v>
      </c>
      <c r="D810" s="17" t="s">
        <v>4290</v>
      </c>
      <c r="E810" s="100" t="s">
        <v>96</v>
      </c>
      <c r="F810" s="20" t="n">
        <v>30</v>
      </c>
    </row>
    <row r="811" customFormat="false" ht="56.25" hidden="false" customHeight="false" outlineLevel="0" collapsed="false">
      <c r="A811" s="17" t="n">
        <v>788</v>
      </c>
      <c r="B811" s="18" t="s">
        <v>4412</v>
      </c>
      <c r="C811" s="19" t="s">
        <v>4413</v>
      </c>
      <c r="D811" s="17" t="s">
        <v>4109</v>
      </c>
      <c r="E811" s="12" t="s">
        <v>96</v>
      </c>
      <c r="F811" s="20" t="n">
        <v>6</v>
      </c>
    </row>
    <row r="812" customFormat="false" ht="67.5" hidden="false" customHeight="false" outlineLevel="0" collapsed="false">
      <c r="A812" s="17" t="n">
        <v>789</v>
      </c>
      <c r="B812" s="18" t="s">
        <v>4414</v>
      </c>
      <c r="C812" s="19" t="s">
        <v>4415</v>
      </c>
      <c r="D812" s="17" t="s">
        <v>4290</v>
      </c>
      <c r="E812" s="12" t="s">
        <v>96</v>
      </c>
      <c r="F812" s="20" t="n">
        <v>10</v>
      </c>
    </row>
    <row r="813" customFormat="false" ht="56.25" hidden="false" customHeight="false" outlineLevel="0" collapsed="false">
      <c r="A813" s="17" t="n">
        <v>790</v>
      </c>
      <c r="B813" s="18" t="s">
        <v>4416</v>
      </c>
      <c r="C813" s="19" t="s">
        <v>4417</v>
      </c>
      <c r="D813" s="17" t="s">
        <v>4109</v>
      </c>
      <c r="E813" s="12" t="s">
        <v>96</v>
      </c>
      <c r="F813" s="20" t="n">
        <v>2</v>
      </c>
    </row>
    <row r="814" customFormat="false" ht="45" hidden="false" customHeight="false" outlineLevel="0" collapsed="false">
      <c r="A814" s="17" t="n">
        <v>791</v>
      </c>
      <c r="B814" s="18" t="s">
        <v>4418</v>
      </c>
      <c r="C814" s="19" t="s">
        <v>4419</v>
      </c>
      <c r="D814" s="17" t="s">
        <v>4420</v>
      </c>
      <c r="E814" s="17" t="s">
        <v>96</v>
      </c>
      <c r="F814" s="20" t="n">
        <v>4</v>
      </c>
    </row>
    <row r="815" customFormat="false" ht="78.75" hidden="false" customHeight="false" outlineLevel="0" collapsed="false">
      <c r="A815" s="17" t="n">
        <v>792</v>
      </c>
      <c r="B815" s="18" t="s">
        <v>4421</v>
      </c>
      <c r="C815" s="19" t="s">
        <v>4422</v>
      </c>
      <c r="D815" s="17" t="s">
        <v>4290</v>
      </c>
      <c r="E815" s="17" t="s">
        <v>96</v>
      </c>
      <c r="F815" s="20" t="n">
        <v>8</v>
      </c>
    </row>
    <row r="816" customFormat="false" ht="56.25" hidden="false" customHeight="false" outlineLevel="0" collapsed="false">
      <c r="A816" s="17" t="n">
        <v>793</v>
      </c>
      <c r="B816" s="18" t="s">
        <v>4423</v>
      </c>
      <c r="C816" s="19" t="s">
        <v>4424</v>
      </c>
      <c r="D816" s="17" t="s">
        <v>4109</v>
      </c>
      <c r="E816" s="17" t="s">
        <v>96</v>
      </c>
      <c r="F816" s="20" t="n">
        <v>2</v>
      </c>
    </row>
    <row r="817" customFormat="false" ht="56.25" hidden="false" customHeight="false" outlineLevel="0" collapsed="false">
      <c r="A817" s="17" t="n">
        <v>794</v>
      </c>
      <c r="B817" s="18" t="s">
        <v>4425</v>
      </c>
      <c r="C817" s="19" t="s">
        <v>4426</v>
      </c>
      <c r="D817" s="17" t="s">
        <v>4290</v>
      </c>
      <c r="E817" s="17" t="s">
        <v>96</v>
      </c>
      <c r="F817" s="20" t="n">
        <v>8</v>
      </c>
    </row>
    <row r="818" customFormat="false" ht="56.25" hidden="false" customHeight="false" outlineLevel="0" collapsed="false">
      <c r="A818" s="17" t="n">
        <v>795</v>
      </c>
      <c r="B818" s="18" t="s">
        <v>4427</v>
      </c>
      <c r="C818" s="19" t="s">
        <v>4428</v>
      </c>
      <c r="D818" s="17" t="s">
        <v>4109</v>
      </c>
      <c r="E818" s="17" t="s">
        <v>96</v>
      </c>
      <c r="F818" s="20" t="n">
        <v>2</v>
      </c>
    </row>
    <row r="819" customFormat="false" ht="78.75" hidden="false" customHeight="false" outlineLevel="0" collapsed="false">
      <c r="A819" s="17" t="n">
        <v>796</v>
      </c>
      <c r="B819" s="18" t="s">
        <v>4429</v>
      </c>
      <c r="C819" s="19" t="s">
        <v>4430</v>
      </c>
      <c r="D819" s="17" t="s">
        <v>4290</v>
      </c>
      <c r="E819" s="17" t="s">
        <v>96</v>
      </c>
      <c r="F819" s="20" t="n">
        <v>4</v>
      </c>
    </row>
    <row r="820" customFormat="false" ht="56.25" hidden="false" customHeight="false" outlineLevel="0" collapsed="false">
      <c r="A820" s="17" t="n">
        <v>797</v>
      </c>
      <c r="B820" s="18" t="s">
        <v>4431</v>
      </c>
      <c r="C820" s="19" t="s">
        <v>4432</v>
      </c>
      <c r="D820" s="17" t="s">
        <v>4109</v>
      </c>
      <c r="E820" s="17" t="s">
        <v>96</v>
      </c>
      <c r="F820" s="20" t="n">
        <v>2</v>
      </c>
    </row>
    <row r="821" customFormat="false" ht="45" hidden="false" customHeight="false" outlineLevel="0" collapsed="false">
      <c r="A821" s="17" t="n">
        <v>798</v>
      </c>
      <c r="B821" s="18" t="s">
        <v>4159</v>
      </c>
      <c r="C821" s="19" t="s">
        <v>4433</v>
      </c>
      <c r="D821" s="17" t="s">
        <v>4161</v>
      </c>
      <c r="E821" s="17" t="s">
        <v>96</v>
      </c>
      <c r="F821" s="20" t="n">
        <v>4</v>
      </c>
    </row>
    <row r="822" customFormat="false" ht="56.25" hidden="false" customHeight="false" outlineLevel="0" collapsed="false">
      <c r="A822" s="17" t="n">
        <v>799</v>
      </c>
      <c r="B822" s="18" t="s">
        <v>4434</v>
      </c>
      <c r="C822" s="19" t="s">
        <v>4435</v>
      </c>
      <c r="D822" s="17" t="s">
        <v>4436</v>
      </c>
      <c r="E822" s="17" t="s">
        <v>96</v>
      </c>
      <c r="F822" s="20" t="n">
        <v>45</v>
      </c>
    </row>
    <row r="823" customFormat="false" ht="56.25" hidden="false" customHeight="false" outlineLevel="0" collapsed="false">
      <c r="A823" s="17" t="n">
        <v>800</v>
      </c>
      <c r="B823" s="18" t="s">
        <v>4437</v>
      </c>
      <c r="C823" s="19" t="s">
        <v>4438</v>
      </c>
      <c r="D823" s="17" t="s">
        <v>4436</v>
      </c>
      <c r="E823" s="17" t="s">
        <v>96</v>
      </c>
      <c r="F823" s="20" t="n">
        <v>45</v>
      </c>
    </row>
    <row r="824" customFormat="false" ht="33.75" hidden="false" customHeight="false" outlineLevel="0" collapsed="false">
      <c r="A824" s="17" t="n">
        <v>801</v>
      </c>
      <c r="B824" s="18" t="s">
        <v>4439</v>
      </c>
      <c r="C824" s="19" t="s">
        <v>4440</v>
      </c>
      <c r="D824" s="17" t="s">
        <v>4441</v>
      </c>
      <c r="E824" s="17" t="s">
        <v>96</v>
      </c>
      <c r="F824" s="20" t="n">
        <v>8</v>
      </c>
    </row>
    <row r="825" customFormat="false" ht="33.75" hidden="false" customHeight="false" outlineLevel="0" collapsed="false">
      <c r="A825" s="17" t="n">
        <v>802</v>
      </c>
      <c r="B825" s="18" t="s">
        <v>4442</v>
      </c>
      <c r="C825" s="19" t="s">
        <v>4443</v>
      </c>
      <c r="D825" s="17" t="s">
        <v>4444</v>
      </c>
      <c r="E825" s="17" t="s">
        <v>96</v>
      </c>
      <c r="F825" s="20" t="n">
        <v>8</v>
      </c>
    </row>
    <row r="826" customFormat="false" ht="45" hidden="false" customHeight="false" outlineLevel="0" collapsed="false">
      <c r="A826" s="17" t="n">
        <v>803</v>
      </c>
      <c r="B826" s="18" t="s">
        <v>4445</v>
      </c>
      <c r="C826" s="19" t="s">
        <v>4446</v>
      </c>
      <c r="D826" s="17" t="s">
        <v>4447</v>
      </c>
      <c r="E826" s="17" t="s">
        <v>96</v>
      </c>
      <c r="F826" s="20" t="n">
        <v>10</v>
      </c>
    </row>
    <row r="827" customFormat="false" ht="90" hidden="false" customHeight="false" outlineLevel="0" collapsed="false">
      <c r="A827" s="17" t="n">
        <v>804</v>
      </c>
      <c r="B827" s="18" t="s">
        <v>4448</v>
      </c>
      <c r="C827" s="19" t="s">
        <v>4449</v>
      </c>
      <c r="D827" s="17" t="s">
        <v>4450</v>
      </c>
      <c r="E827" s="17" t="s">
        <v>96</v>
      </c>
      <c r="F827" s="20" t="n">
        <v>40</v>
      </c>
    </row>
    <row r="828" customFormat="false" ht="45" hidden="false" customHeight="false" outlineLevel="0" collapsed="false">
      <c r="A828" s="17" t="n">
        <v>805</v>
      </c>
      <c r="B828" s="18" t="s">
        <v>4451</v>
      </c>
      <c r="C828" s="19" t="s">
        <v>4452</v>
      </c>
      <c r="D828" s="17" t="s">
        <v>4450</v>
      </c>
      <c r="E828" s="17" t="s">
        <v>96</v>
      </c>
      <c r="F828" s="20" t="n">
        <v>40</v>
      </c>
    </row>
    <row r="829" customFormat="false" ht="78.75" hidden="false" customHeight="false" outlineLevel="0" collapsed="false">
      <c r="A829" s="17" t="n">
        <v>806</v>
      </c>
      <c r="B829" s="18" t="s">
        <v>4453</v>
      </c>
      <c r="C829" s="19" t="s">
        <v>4454</v>
      </c>
      <c r="D829" s="17" t="s">
        <v>4455</v>
      </c>
      <c r="E829" s="17" t="s">
        <v>96</v>
      </c>
      <c r="F829" s="20" t="n">
        <v>3</v>
      </c>
    </row>
    <row r="830" customFormat="false" ht="90" hidden="false" customHeight="false" outlineLevel="0" collapsed="false">
      <c r="A830" s="17" t="n">
        <v>807</v>
      </c>
      <c r="B830" s="18" t="s">
        <v>4456</v>
      </c>
      <c r="C830" s="19" t="s">
        <v>4457</v>
      </c>
      <c r="D830" s="17" t="s">
        <v>4441</v>
      </c>
      <c r="E830" s="17" t="s">
        <v>96</v>
      </c>
      <c r="F830" s="20" t="n">
        <v>3</v>
      </c>
    </row>
    <row r="831" customFormat="false" ht="90" hidden="false" customHeight="false" outlineLevel="0" collapsed="false">
      <c r="A831" s="17" t="n">
        <v>808</v>
      </c>
      <c r="B831" s="18" t="s">
        <v>4458</v>
      </c>
      <c r="C831" s="19" t="s">
        <v>4459</v>
      </c>
      <c r="D831" s="17" t="s">
        <v>4460</v>
      </c>
      <c r="E831" s="17" t="s">
        <v>96</v>
      </c>
      <c r="F831" s="20" t="n">
        <v>3</v>
      </c>
    </row>
    <row r="832" customFormat="false" ht="45" hidden="false" customHeight="false" outlineLevel="0" collapsed="false">
      <c r="A832" s="17" t="n">
        <v>809</v>
      </c>
      <c r="B832" s="18" t="s">
        <v>4461</v>
      </c>
      <c r="C832" s="19" t="s">
        <v>4462</v>
      </c>
      <c r="D832" s="17" t="s">
        <v>4444</v>
      </c>
      <c r="E832" s="17" t="s">
        <v>96</v>
      </c>
      <c r="F832" s="20" t="n">
        <v>15</v>
      </c>
    </row>
    <row r="833" customFormat="false" ht="33.75" hidden="false" customHeight="false" outlineLevel="0" collapsed="false">
      <c r="A833" s="17" t="n">
        <v>810</v>
      </c>
      <c r="B833" s="18" t="s">
        <v>4463</v>
      </c>
      <c r="C833" s="19" t="s">
        <v>4464</v>
      </c>
      <c r="D833" s="17" t="s">
        <v>4465</v>
      </c>
      <c r="E833" s="17" t="s">
        <v>96</v>
      </c>
      <c r="F833" s="20" t="n">
        <v>30</v>
      </c>
    </row>
    <row r="834" customFormat="false" ht="45" hidden="false" customHeight="false" outlineLevel="0" collapsed="false">
      <c r="A834" s="17" t="n">
        <v>811</v>
      </c>
      <c r="B834" s="18" t="s">
        <v>4466</v>
      </c>
      <c r="C834" s="19" t="s">
        <v>4467</v>
      </c>
      <c r="D834" s="17" t="s">
        <v>4468</v>
      </c>
      <c r="E834" s="17" t="s">
        <v>96</v>
      </c>
      <c r="F834" s="20" t="n">
        <v>15</v>
      </c>
    </row>
    <row r="835" customFormat="false" ht="22.5" hidden="false" customHeight="false" outlineLevel="0" collapsed="false">
      <c r="A835" s="17" t="n">
        <v>812</v>
      </c>
      <c r="B835" s="18" t="s">
        <v>4469</v>
      </c>
      <c r="C835" s="19" t="s">
        <v>4470</v>
      </c>
      <c r="D835" s="17" t="s">
        <v>4471</v>
      </c>
      <c r="E835" s="17" t="s">
        <v>96</v>
      </c>
      <c r="F835" s="20" t="n">
        <v>15</v>
      </c>
    </row>
    <row r="836" customFormat="false" ht="56.25" hidden="false" customHeight="false" outlineLevel="0" collapsed="false">
      <c r="A836" s="17" t="n">
        <v>813</v>
      </c>
      <c r="B836" s="18" t="s">
        <v>4472</v>
      </c>
      <c r="C836" s="19" t="s">
        <v>4473</v>
      </c>
      <c r="D836" s="17" t="s">
        <v>4474</v>
      </c>
      <c r="E836" s="17" t="s">
        <v>96</v>
      </c>
      <c r="F836" s="20" t="n">
        <v>5</v>
      </c>
    </row>
    <row r="837" customFormat="false" ht="33.75" hidden="false" customHeight="false" outlineLevel="0" collapsed="false">
      <c r="A837" s="17" t="n">
        <v>814</v>
      </c>
      <c r="B837" s="18" t="s">
        <v>4475</v>
      </c>
      <c r="C837" s="19" t="s">
        <v>4476</v>
      </c>
      <c r="D837" s="17" t="s">
        <v>4477</v>
      </c>
      <c r="E837" s="17" t="s">
        <v>96</v>
      </c>
      <c r="F837" s="20" t="n">
        <v>10</v>
      </c>
    </row>
    <row r="838" customFormat="false" ht="33.75" hidden="false" customHeight="false" outlineLevel="0" collapsed="false">
      <c r="A838" s="17" t="n">
        <v>815</v>
      </c>
      <c r="B838" s="18" t="s">
        <v>4478</v>
      </c>
      <c r="C838" s="19" t="s">
        <v>4479</v>
      </c>
      <c r="D838" s="17" t="s">
        <v>4465</v>
      </c>
      <c r="E838" s="17" t="s">
        <v>96</v>
      </c>
      <c r="F838" s="20" t="n">
        <v>10</v>
      </c>
    </row>
    <row r="839" customFormat="false" ht="56.25" hidden="false" customHeight="false" outlineLevel="0" collapsed="false">
      <c r="A839" s="17" t="n">
        <v>816</v>
      </c>
      <c r="B839" s="18" t="s">
        <v>4480</v>
      </c>
      <c r="C839" s="19" t="s">
        <v>4481</v>
      </c>
      <c r="D839" s="17" t="s">
        <v>4465</v>
      </c>
      <c r="E839" s="17" t="s">
        <v>96</v>
      </c>
      <c r="F839" s="20" t="n">
        <v>10</v>
      </c>
    </row>
    <row r="840" customFormat="false" ht="67.5" hidden="false" customHeight="false" outlineLevel="0" collapsed="false">
      <c r="A840" s="17" t="n">
        <v>817</v>
      </c>
      <c r="B840" s="18" t="s">
        <v>4482</v>
      </c>
      <c r="C840" s="19" t="s">
        <v>4483</v>
      </c>
      <c r="D840" s="17" t="s">
        <v>4484</v>
      </c>
      <c r="E840" s="17" t="s">
        <v>96</v>
      </c>
      <c r="F840" s="20" t="n">
        <v>20</v>
      </c>
    </row>
    <row r="841" customFormat="false" ht="33.75" hidden="false" customHeight="false" outlineLevel="0" collapsed="false">
      <c r="A841" s="17" t="n">
        <v>818</v>
      </c>
      <c r="B841" s="18" t="s">
        <v>4485</v>
      </c>
      <c r="C841" s="19" t="s">
        <v>4486</v>
      </c>
      <c r="D841" s="17" t="s">
        <v>4487</v>
      </c>
      <c r="E841" s="17" t="s">
        <v>96</v>
      </c>
      <c r="F841" s="20" t="n">
        <v>10</v>
      </c>
    </row>
    <row r="842" customFormat="false" ht="67.5" hidden="false" customHeight="false" outlineLevel="0" collapsed="false">
      <c r="A842" s="17" t="n">
        <v>819</v>
      </c>
      <c r="B842" s="18" t="s">
        <v>4488</v>
      </c>
      <c r="C842" s="19" t="s">
        <v>4489</v>
      </c>
      <c r="D842" s="17" t="s">
        <v>4102</v>
      </c>
      <c r="E842" s="17" t="s">
        <v>96</v>
      </c>
      <c r="F842" s="20" t="n">
        <v>20</v>
      </c>
    </row>
    <row r="843" customFormat="false" ht="67.5" hidden="false" customHeight="false" outlineLevel="0" collapsed="false">
      <c r="A843" s="17" t="n">
        <v>820</v>
      </c>
      <c r="B843" s="18" t="s">
        <v>4490</v>
      </c>
      <c r="C843" s="19" t="s">
        <v>4491</v>
      </c>
      <c r="D843" s="17" t="s">
        <v>4270</v>
      </c>
      <c r="E843" s="17" t="s">
        <v>96</v>
      </c>
      <c r="F843" s="20" t="n">
        <v>5</v>
      </c>
    </row>
    <row r="844" customFormat="false" ht="67.5" hidden="false" customHeight="false" outlineLevel="0" collapsed="false">
      <c r="A844" s="17" t="n">
        <v>821</v>
      </c>
      <c r="B844" s="18" t="s">
        <v>4492</v>
      </c>
      <c r="C844" s="19" t="s">
        <v>4493</v>
      </c>
      <c r="D844" s="17" t="s">
        <v>4494</v>
      </c>
      <c r="E844" s="17" t="s">
        <v>96</v>
      </c>
      <c r="F844" s="20" t="n">
        <v>2</v>
      </c>
    </row>
    <row r="845" customFormat="false" ht="101.25" hidden="false" customHeight="false" outlineLevel="0" collapsed="false">
      <c r="A845" s="17" t="n">
        <v>822</v>
      </c>
      <c r="B845" s="18" t="s">
        <v>4495</v>
      </c>
      <c r="C845" s="19" t="s">
        <v>4496</v>
      </c>
      <c r="D845" s="17" t="s">
        <v>4497</v>
      </c>
      <c r="E845" s="17" t="s">
        <v>96</v>
      </c>
      <c r="F845" s="20" t="n">
        <v>7</v>
      </c>
    </row>
    <row r="846" customFormat="false" ht="123.75" hidden="false" customHeight="false" outlineLevel="0" collapsed="false">
      <c r="A846" s="17" t="n">
        <v>823</v>
      </c>
      <c r="B846" s="18" t="s">
        <v>4498</v>
      </c>
      <c r="C846" s="19" t="s">
        <v>4499</v>
      </c>
      <c r="D846" s="17" t="s">
        <v>4500</v>
      </c>
      <c r="E846" s="17" t="s">
        <v>96</v>
      </c>
      <c r="F846" s="20" t="n">
        <v>5</v>
      </c>
    </row>
    <row r="847" customFormat="false" ht="101.25" hidden="false" customHeight="false" outlineLevel="0" collapsed="false">
      <c r="A847" s="17" t="n">
        <v>824</v>
      </c>
      <c r="B847" s="18" t="s">
        <v>4501</v>
      </c>
      <c r="C847" s="19" t="s">
        <v>4502</v>
      </c>
      <c r="D847" s="17" t="s">
        <v>4494</v>
      </c>
      <c r="E847" s="17" t="s">
        <v>96</v>
      </c>
      <c r="F847" s="20" t="n">
        <v>2</v>
      </c>
    </row>
    <row r="848" customFormat="false" ht="78.75" hidden="false" customHeight="false" outlineLevel="0" collapsed="false">
      <c r="A848" s="17" t="n">
        <v>825</v>
      </c>
      <c r="B848" s="18" t="s">
        <v>4503</v>
      </c>
      <c r="C848" s="19" t="s">
        <v>4504</v>
      </c>
      <c r="D848" s="17" t="s">
        <v>4102</v>
      </c>
      <c r="E848" s="17" t="s">
        <v>96</v>
      </c>
      <c r="F848" s="20" t="n">
        <v>50</v>
      </c>
    </row>
    <row r="849" customFormat="false" ht="22.5" hidden="false" customHeight="false" outlineLevel="0" collapsed="false">
      <c r="A849" s="17" t="n">
        <v>826</v>
      </c>
      <c r="B849" s="18" t="s">
        <v>4505</v>
      </c>
      <c r="C849" s="19" t="s">
        <v>4506</v>
      </c>
      <c r="D849" s="17" t="s">
        <v>4507</v>
      </c>
      <c r="E849" s="17" t="s">
        <v>96</v>
      </c>
      <c r="F849" s="20" t="n">
        <v>50</v>
      </c>
    </row>
    <row r="850" customFormat="false" ht="45" hidden="false" customHeight="false" outlineLevel="0" collapsed="false">
      <c r="A850" s="17" t="n">
        <v>827</v>
      </c>
      <c r="B850" s="18" t="s">
        <v>4508</v>
      </c>
      <c r="C850" s="19" t="s">
        <v>4509</v>
      </c>
      <c r="D850" s="17" t="s">
        <v>4510</v>
      </c>
      <c r="E850" s="17" t="s">
        <v>96</v>
      </c>
      <c r="F850" s="20" t="n">
        <v>8</v>
      </c>
    </row>
    <row r="851" customFormat="false" ht="45" hidden="false" customHeight="false" outlineLevel="0" collapsed="false">
      <c r="A851" s="17" t="n">
        <v>828</v>
      </c>
      <c r="B851" s="18" t="s">
        <v>4511</v>
      </c>
      <c r="C851" s="19" t="s">
        <v>4512</v>
      </c>
      <c r="D851" s="17" t="s">
        <v>4513</v>
      </c>
      <c r="E851" s="17" t="s">
        <v>96</v>
      </c>
      <c r="F851" s="20" t="n">
        <v>15</v>
      </c>
    </row>
    <row r="852" customFormat="false" ht="56.25" hidden="false" customHeight="false" outlineLevel="0" collapsed="false">
      <c r="A852" s="17" t="n">
        <v>829</v>
      </c>
      <c r="B852" s="18" t="s">
        <v>4514</v>
      </c>
      <c r="C852" s="19" t="s">
        <v>4515</v>
      </c>
      <c r="D852" s="17" t="s">
        <v>4109</v>
      </c>
      <c r="E852" s="17" t="s">
        <v>96</v>
      </c>
      <c r="F852" s="20" t="n">
        <v>15</v>
      </c>
    </row>
    <row r="853" customFormat="false" ht="45" hidden="false" customHeight="false" outlineLevel="0" collapsed="false">
      <c r="A853" s="17" t="n">
        <v>830</v>
      </c>
      <c r="B853" s="18" t="s">
        <v>4516</v>
      </c>
      <c r="C853" s="19" t="s">
        <v>4517</v>
      </c>
      <c r="D853" s="17" t="s">
        <v>4450</v>
      </c>
      <c r="E853" s="17" t="s">
        <v>96</v>
      </c>
      <c r="F853" s="20" t="n">
        <v>5</v>
      </c>
    </row>
    <row r="854" customFormat="false" ht="90" hidden="false" customHeight="false" outlineLevel="0" collapsed="false">
      <c r="A854" s="17" t="n">
        <v>831</v>
      </c>
      <c r="B854" s="18" t="s">
        <v>4518</v>
      </c>
      <c r="C854" s="19" t="s">
        <v>4519</v>
      </c>
      <c r="D854" s="17" t="s">
        <v>4261</v>
      </c>
      <c r="E854" s="17" t="s">
        <v>96</v>
      </c>
      <c r="F854" s="20" t="n">
        <v>5</v>
      </c>
    </row>
    <row r="855" customFormat="false" ht="45" hidden="false" customHeight="false" outlineLevel="0" collapsed="false">
      <c r="A855" s="17" t="n">
        <v>832</v>
      </c>
      <c r="B855" s="18" t="s">
        <v>4520</v>
      </c>
      <c r="C855" s="19" t="s">
        <v>4521</v>
      </c>
      <c r="D855" s="17" t="s">
        <v>4290</v>
      </c>
      <c r="E855" s="17" t="s">
        <v>96</v>
      </c>
      <c r="F855" s="20" t="n">
        <v>15</v>
      </c>
    </row>
    <row r="856" customFormat="false" ht="45" hidden="false" customHeight="false" outlineLevel="0" collapsed="false">
      <c r="A856" s="17" t="n">
        <v>833</v>
      </c>
      <c r="B856" s="18" t="s">
        <v>4522</v>
      </c>
      <c r="C856" s="19" t="s">
        <v>4523</v>
      </c>
      <c r="D856" s="17" t="s">
        <v>4290</v>
      </c>
      <c r="E856" s="17" t="s">
        <v>96</v>
      </c>
      <c r="F856" s="20" t="n">
        <v>15</v>
      </c>
    </row>
    <row r="857" customFormat="false" ht="45" hidden="false" customHeight="false" outlineLevel="0" collapsed="false">
      <c r="A857" s="17" t="n">
        <v>834</v>
      </c>
      <c r="B857" s="18" t="s">
        <v>4524</v>
      </c>
      <c r="C857" s="19" t="s">
        <v>4525</v>
      </c>
      <c r="D857" s="17" t="s">
        <v>4290</v>
      </c>
      <c r="E857" s="17" t="s">
        <v>96</v>
      </c>
      <c r="F857" s="20" t="n">
        <v>15</v>
      </c>
    </row>
    <row r="858" customFormat="false" ht="33.75" hidden="false" customHeight="false" outlineLevel="0" collapsed="false">
      <c r="A858" s="17" t="n">
        <v>835</v>
      </c>
      <c r="B858" s="18" t="s">
        <v>4198</v>
      </c>
      <c r="C858" s="19" t="s">
        <v>4526</v>
      </c>
      <c r="D858" s="17" t="s">
        <v>4497</v>
      </c>
      <c r="E858" s="17" t="s">
        <v>96</v>
      </c>
      <c r="F858" s="20" t="n">
        <v>300</v>
      </c>
    </row>
    <row r="859" customFormat="false" ht="45" hidden="false" customHeight="false" outlineLevel="0" collapsed="false">
      <c r="A859" s="17" t="n">
        <v>836</v>
      </c>
      <c r="B859" s="18" t="s">
        <v>4527</v>
      </c>
      <c r="C859" s="19" t="s">
        <v>4528</v>
      </c>
      <c r="D859" s="17" t="s">
        <v>4500</v>
      </c>
      <c r="E859" s="17" t="s">
        <v>96</v>
      </c>
      <c r="F859" s="20" t="n">
        <v>15</v>
      </c>
    </row>
    <row r="860" customFormat="false" ht="33.75" hidden="false" customHeight="false" outlineLevel="0" collapsed="false">
      <c r="A860" s="17" t="n">
        <v>837</v>
      </c>
      <c r="B860" s="18" t="s">
        <v>4529</v>
      </c>
      <c r="C860" s="19" t="s">
        <v>4530</v>
      </c>
      <c r="D860" s="17" t="s">
        <v>4500</v>
      </c>
      <c r="E860" s="17" t="s">
        <v>96</v>
      </c>
      <c r="F860" s="20" t="n">
        <v>15</v>
      </c>
    </row>
    <row r="861" customFormat="false" ht="45" hidden="false" customHeight="false" outlineLevel="0" collapsed="false">
      <c r="A861" s="17" t="n">
        <v>838</v>
      </c>
      <c r="B861" s="18" t="s">
        <v>4531</v>
      </c>
      <c r="C861" s="19" t="s">
        <v>4532</v>
      </c>
      <c r="D861" s="17" t="s">
        <v>4102</v>
      </c>
      <c r="E861" s="17" t="s">
        <v>96</v>
      </c>
      <c r="F861" s="20" t="n">
        <v>15</v>
      </c>
    </row>
    <row r="862" customFormat="false" ht="45" hidden="false" customHeight="false" outlineLevel="0" collapsed="false">
      <c r="A862" s="17" t="n">
        <v>839</v>
      </c>
      <c r="B862" s="18" t="s">
        <v>4533</v>
      </c>
      <c r="C862" s="19" t="s">
        <v>4534</v>
      </c>
      <c r="D862" s="17" t="s">
        <v>4114</v>
      </c>
      <c r="E862" s="17" t="s">
        <v>96</v>
      </c>
      <c r="F862" s="20" t="n">
        <v>20</v>
      </c>
    </row>
    <row r="863" customFormat="false" ht="45" hidden="false" customHeight="false" outlineLevel="0" collapsed="false">
      <c r="A863" s="17" t="n">
        <v>840</v>
      </c>
      <c r="B863" s="18" t="s">
        <v>4535</v>
      </c>
      <c r="C863" s="19" t="s">
        <v>4536</v>
      </c>
      <c r="D863" s="17" t="s">
        <v>4447</v>
      </c>
      <c r="E863" s="17" t="s">
        <v>96</v>
      </c>
      <c r="F863" s="20" t="n">
        <v>20</v>
      </c>
    </row>
    <row r="864" customFormat="false" ht="33.75" hidden="false" customHeight="false" outlineLevel="0" collapsed="false">
      <c r="A864" s="17" t="n">
        <v>841</v>
      </c>
      <c r="B864" s="18" t="s">
        <v>4537</v>
      </c>
      <c r="C864" s="19" t="s">
        <v>4538</v>
      </c>
      <c r="D864" s="17" t="s">
        <v>4261</v>
      </c>
      <c r="E864" s="17" t="s">
        <v>96</v>
      </c>
      <c r="F864" s="20" t="n">
        <v>4</v>
      </c>
    </row>
    <row r="865" customFormat="false" ht="56.25" hidden="false" customHeight="false" outlineLevel="0" collapsed="false">
      <c r="A865" s="17" t="n">
        <v>842</v>
      </c>
      <c r="B865" s="18" t="s">
        <v>4539</v>
      </c>
      <c r="C865" s="19" t="s">
        <v>4540</v>
      </c>
      <c r="D865" s="17" t="s">
        <v>4541</v>
      </c>
      <c r="E865" s="17" t="s">
        <v>96</v>
      </c>
      <c r="F865" s="20" t="n">
        <v>2</v>
      </c>
    </row>
    <row r="866" customFormat="false" ht="33.75" hidden="false" customHeight="false" outlineLevel="0" collapsed="false">
      <c r="A866" s="17" t="n">
        <v>843</v>
      </c>
      <c r="B866" s="18" t="s">
        <v>4542</v>
      </c>
      <c r="C866" s="19" t="s">
        <v>4543</v>
      </c>
      <c r="D866" s="17" t="s">
        <v>4544</v>
      </c>
      <c r="E866" s="17" t="s">
        <v>96</v>
      </c>
      <c r="F866" s="20" t="n">
        <v>2</v>
      </c>
    </row>
    <row r="867" customFormat="false" ht="135" hidden="false" customHeight="false" outlineLevel="0" collapsed="false">
      <c r="A867" s="17" t="n">
        <v>844</v>
      </c>
      <c r="B867" s="18" t="s">
        <v>4545</v>
      </c>
      <c r="C867" s="19" t="s">
        <v>4546</v>
      </c>
      <c r="D867" s="17" t="s">
        <v>4471</v>
      </c>
      <c r="E867" s="17" t="s">
        <v>96</v>
      </c>
      <c r="F867" s="20" t="n">
        <v>4</v>
      </c>
    </row>
    <row r="868" customFormat="false" ht="45" hidden="false" customHeight="false" outlineLevel="0" collapsed="false">
      <c r="A868" s="17" t="n">
        <v>845</v>
      </c>
      <c r="B868" s="18" t="s">
        <v>4547</v>
      </c>
      <c r="C868" s="19" t="s">
        <v>4548</v>
      </c>
      <c r="D868" s="17" t="s">
        <v>4497</v>
      </c>
      <c r="E868" s="17" t="s">
        <v>96</v>
      </c>
      <c r="F868" s="20" t="n">
        <v>6</v>
      </c>
    </row>
    <row r="869" customFormat="false" ht="67.5" hidden="false" customHeight="false" outlineLevel="0" collapsed="false">
      <c r="A869" s="17" t="n">
        <v>846</v>
      </c>
      <c r="B869" s="18" t="s">
        <v>4549</v>
      </c>
      <c r="C869" s="19" t="s">
        <v>4550</v>
      </c>
      <c r="D869" s="17" t="s">
        <v>4551</v>
      </c>
      <c r="E869" s="17" t="s">
        <v>96</v>
      </c>
      <c r="F869" s="20" t="n">
        <v>10</v>
      </c>
    </row>
    <row r="870" customFormat="false" ht="90" hidden="false" customHeight="false" outlineLevel="0" collapsed="false">
      <c r="A870" s="17" t="n">
        <v>847</v>
      </c>
      <c r="B870" s="18" t="s">
        <v>4552</v>
      </c>
      <c r="C870" s="19" t="s">
        <v>4553</v>
      </c>
      <c r="D870" s="17" t="s">
        <v>4554</v>
      </c>
      <c r="E870" s="17" t="s">
        <v>96</v>
      </c>
      <c r="F870" s="20" t="n">
        <v>3</v>
      </c>
    </row>
    <row r="871" customFormat="false" ht="56.25" hidden="false" customHeight="false" outlineLevel="0" collapsed="false">
      <c r="A871" s="17" t="n">
        <v>848</v>
      </c>
      <c r="B871" s="18" t="s">
        <v>4555</v>
      </c>
      <c r="C871" s="19" t="s">
        <v>4556</v>
      </c>
      <c r="D871" s="17" t="s">
        <v>4494</v>
      </c>
      <c r="E871" s="17" t="s">
        <v>96</v>
      </c>
      <c r="F871" s="20" t="n">
        <v>4</v>
      </c>
    </row>
    <row r="872" customFormat="false" ht="135" hidden="false" customHeight="false" outlineLevel="0" collapsed="false">
      <c r="A872" s="17" t="n">
        <v>849</v>
      </c>
      <c r="B872" s="18" t="s">
        <v>4557</v>
      </c>
      <c r="C872" s="19" t="s">
        <v>4558</v>
      </c>
      <c r="D872" s="17" t="s">
        <v>4559</v>
      </c>
      <c r="E872" s="17" t="s">
        <v>2206</v>
      </c>
      <c r="F872" s="20" t="n">
        <v>20</v>
      </c>
    </row>
    <row r="873" customFormat="false" ht="56.25" hidden="false" customHeight="false" outlineLevel="0" collapsed="false">
      <c r="A873" s="17" t="n">
        <v>850</v>
      </c>
      <c r="B873" s="18" t="s">
        <v>4560</v>
      </c>
      <c r="C873" s="19" t="s">
        <v>4561</v>
      </c>
      <c r="D873" s="17" t="s">
        <v>4562</v>
      </c>
      <c r="E873" s="17" t="s">
        <v>2206</v>
      </c>
      <c r="F873" s="20" t="n">
        <v>10</v>
      </c>
    </row>
    <row r="874" customFormat="false" ht="67.5" hidden="false" customHeight="false" outlineLevel="0" collapsed="false">
      <c r="A874" s="17" t="n">
        <v>851</v>
      </c>
      <c r="B874" s="18" t="s">
        <v>4563</v>
      </c>
      <c r="C874" s="19" t="s">
        <v>4564</v>
      </c>
      <c r="D874" s="17" t="s">
        <v>4565</v>
      </c>
      <c r="E874" s="17" t="s">
        <v>2206</v>
      </c>
      <c r="F874" s="20" t="n">
        <v>6</v>
      </c>
    </row>
    <row r="875" customFormat="false" ht="146.25" hidden="false" customHeight="false" outlineLevel="0" collapsed="false">
      <c r="A875" s="17" t="n">
        <v>852</v>
      </c>
      <c r="B875" s="18" t="s">
        <v>4566</v>
      </c>
      <c r="C875" s="19" t="s">
        <v>4567</v>
      </c>
      <c r="D875" s="17" t="s">
        <v>4568</v>
      </c>
      <c r="E875" s="17" t="s">
        <v>2206</v>
      </c>
      <c r="F875" s="20" t="n">
        <v>6</v>
      </c>
    </row>
    <row r="876" customFormat="false" ht="45" hidden="false" customHeight="false" outlineLevel="0" collapsed="false">
      <c r="A876" s="17" t="n">
        <v>853</v>
      </c>
      <c r="B876" s="18" t="s">
        <v>4569</v>
      </c>
      <c r="C876" s="19" t="s">
        <v>4570</v>
      </c>
      <c r="D876" s="17" t="s">
        <v>4571</v>
      </c>
      <c r="E876" s="17" t="s">
        <v>96</v>
      </c>
      <c r="F876" s="20" t="n">
        <v>6</v>
      </c>
    </row>
    <row r="877" customFormat="false" ht="22.5" hidden="false" customHeight="false" outlineLevel="0" collapsed="false">
      <c r="A877" s="17" t="n">
        <v>854</v>
      </c>
      <c r="B877" s="18" t="s">
        <v>4572</v>
      </c>
      <c r="C877" s="19" t="s">
        <v>4573</v>
      </c>
      <c r="D877" s="17" t="s">
        <v>4574</v>
      </c>
      <c r="E877" s="17" t="s">
        <v>96</v>
      </c>
      <c r="F877" s="20" t="n">
        <v>6</v>
      </c>
    </row>
    <row r="878" customFormat="false" ht="90" hidden="false" customHeight="false" outlineLevel="0" collapsed="false">
      <c r="A878" s="17" t="n">
        <v>855</v>
      </c>
      <c r="B878" s="18" t="s">
        <v>4575</v>
      </c>
      <c r="C878" s="19" t="s">
        <v>4576</v>
      </c>
      <c r="D878" s="17" t="s">
        <v>4577</v>
      </c>
      <c r="E878" s="17" t="s">
        <v>2206</v>
      </c>
      <c r="F878" s="20" t="n">
        <v>1</v>
      </c>
    </row>
    <row r="879" customFormat="false" ht="135" hidden="false" customHeight="false" outlineLevel="0" collapsed="false">
      <c r="A879" s="17" t="n">
        <v>856</v>
      </c>
      <c r="B879" s="18" t="s">
        <v>4578</v>
      </c>
      <c r="C879" s="19" t="s">
        <v>4579</v>
      </c>
      <c r="D879" s="17" t="s">
        <v>4580</v>
      </c>
      <c r="E879" s="17" t="s">
        <v>2206</v>
      </c>
      <c r="F879" s="20" t="n">
        <v>3</v>
      </c>
    </row>
    <row r="880" customFormat="false" ht="67.5" hidden="false" customHeight="false" outlineLevel="0" collapsed="false">
      <c r="A880" s="17" t="n">
        <v>857</v>
      </c>
      <c r="B880" s="18" t="s">
        <v>4581</v>
      </c>
      <c r="C880" s="19" t="s">
        <v>4582</v>
      </c>
      <c r="D880" s="17" t="s">
        <v>4583</v>
      </c>
      <c r="E880" s="17" t="s">
        <v>2206</v>
      </c>
      <c r="F880" s="20" t="n">
        <v>6</v>
      </c>
    </row>
    <row r="881" customFormat="false" ht="33.75" hidden="false" customHeight="false" outlineLevel="0" collapsed="false">
      <c r="A881" s="17" t="n">
        <v>858</v>
      </c>
      <c r="B881" s="18" t="s">
        <v>4584</v>
      </c>
      <c r="C881" s="19" t="s">
        <v>4585</v>
      </c>
      <c r="D881" s="17" t="s">
        <v>4586</v>
      </c>
      <c r="E881" s="17" t="s">
        <v>2206</v>
      </c>
      <c r="F881" s="20" t="n">
        <v>6</v>
      </c>
    </row>
    <row r="882" customFormat="false" ht="33.75" hidden="false" customHeight="false" outlineLevel="0" collapsed="false">
      <c r="A882" s="17" t="n">
        <v>859</v>
      </c>
      <c r="B882" s="18" t="s">
        <v>4587</v>
      </c>
      <c r="C882" s="19" t="s">
        <v>4588</v>
      </c>
      <c r="D882" s="17" t="s">
        <v>4589</v>
      </c>
      <c r="E882" s="17" t="s">
        <v>4590</v>
      </c>
      <c r="F882" s="20" t="n">
        <v>6</v>
      </c>
    </row>
    <row r="883" customFormat="false" ht="78.75" hidden="false" customHeight="false" outlineLevel="0" collapsed="false">
      <c r="A883" s="17" t="n">
        <v>860</v>
      </c>
      <c r="B883" s="18" t="s">
        <v>4591</v>
      </c>
      <c r="C883" s="19" t="s">
        <v>4592</v>
      </c>
      <c r="D883" s="17" t="s">
        <v>4583</v>
      </c>
      <c r="E883" s="17" t="s">
        <v>2206</v>
      </c>
      <c r="F883" s="20" t="n">
        <v>6</v>
      </c>
    </row>
    <row r="884" customFormat="false" ht="33.75" hidden="false" customHeight="false" outlineLevel="0" collapsed="false">
      <c r="A884" s="17" t="n">
        <v>861</v>
      </c>
      <c r="B884" s="18" t="s">
        <v>4593</v>
      </c>
      <c r="C884" s="19" t="s">
        <v>4594</v>
      </c>
      <c r="D884" s="17" t="s">
        <v>4586</v>
      </c>
      <c r="E884" s="17" t="s">
        <v>2206</v>
      </c>
      <c r="F884" s="20" t="n">
        <v>6</v>
      </c>
    </row>
    <row r="885" customFormat="false" ht="33.75" hidden="false" customHeight="false" outlineLevel="0" collapsed="false">
      <c r="A885" s="17" t="n">
        <v>862</v>
      </c>
      <c r="B885" s="18" t="s">
        <v>4595</v>
      </c>
      <c r="C885" s="19" t="s">
        <v>4596</v>
      </c>
      <c r="D885" s="17" t="s">
        <v>4589</v>
      </c>
      <c r="E885" s="17" t="s">
        <v>2206</v>
      </c>
      <c r="F885" s="20" t="n">
        <v>6</v>
      </c>
    </row>
    <row r="886" customFormat="false" ht="78.75" hidden="false" customHeight="false" outlineLevel="0" collapsed="false">
      <c r="A886" s="17" t="n">
        <v>863</v>
      </c>
      <c r="B886" s="18" t="s">
        <v>4597</v>
      </c>
      <c r="C886" s="19" t="s">
        <v>4598</v>
      </c>
      <c r="D886" s="17" t="s">
        <v>4599</v>
      </c>
      <c r="E886" s="17" t="s">
        <v>2206</v>
      </c>
      <c r="F886" s="20" t="n">
        <v>6</v>
      </c>
    </row>
    <row r="887" customFormat="false" ht="33.75" hidden="false" customHeight="false" outlineLevel="0" collapsed="false">
      <c r="A887" s="17" t="n">
        <v>864</v>
      </c>
      <c r="B887" s="18" t="s">
        <v>4600</v>
      </c>
      <c r="C887" s="19" t="s">
        <v>4601</v>
      </c>
      <c r="D887" s="17" t="s">
        <v>4602</v>
      </c>
      <c r="E887" s="17" t="s">
        <v>2206</v>
      </c>
      <c r="F887" s="20" t="n">
        <v>6</v>
      </c>
    </row>
    <row r="888" customFormat="false" ht="33.75" hidden="false" customHeight="false" outlineLevel="0" collapsed="false">
      <c r="A888" s="17" t="n">
        <v>865</v>
      </c>
      <c r="B888" s="18" t="s">
        <v>4603</v>
      </c>
      <c r="C888" s="19" t="s">
        <v>4604</v>
      </c>
      <c r="D888" s="17" t="s">
        <v>4605</v>
      </c>
      <c r="E888" s="17" t="s">
        <v>2206</v>
      </c>
      <c r="F888" s="20" t="n">
        <v>6</v>
      </c>
    </row>
    <row r="889" customFormat="false" ht="67.5" hidden="false" customHeight="false" outlineLevel="0" collapsed="false">
      <c r="A889" s="17" t="n">
        <v>866</v>
      </c>
      <c r="B889" s="18" t="s">
        <v>4606</v>
      </c>
      <c r="C889" s="19" t="s">
        <v>4607</v>
      </c>
      <c r="D889" s="17" t="s">
        <v>4608</v>
      </c>
      <c r="E889" s="17" t="s">
        <v>2206</v>
      </c>
      <c r="F889" s="20" t="n">
        <v>6</v>
      </c>
    </row>
    <row r="890" customFormat="false" ht="22.5" hidden="false" customHeight="false" outlineLevel="0" collapsed="false">
      <c r="A890" s="17" t="n">
        <v>867</v>
      </c>
      <c r="B890" s="18" t="s">
        <v>4609</v>
      </c>
      <c r="C890" s="19" t="s">
        <v>4610</v>
      </c>
      <c r="D890" s="17" t="s">
        <v>3876</v>
      </c>
      <c r="E890" s="17" t="s">
        <v>96</v>
      </c>
      <c r="F890" s="20" t="n">
        <v>2</v>
      </c>
    </row>
    <row r="891" customFormat="false" ht="67.5" hidden="false" customHeight="false" outlineLevel="0" collapsed="false">
      <c r="A891" s="17" t="n">
        <v>868</v>
      </c>
      <c r="B891" s="18" t="s">
        <v>4611</v>
      </c>
      <c r="C891" s="19" t="s">
        <v>4612</v>
      </c>
      <c r="D891" s="17" t="s">
        <v>4613</v>
      </c>
      <c r="E891" s="17" t="s">
        <v>2206</v>
      </c>
      <c r="F891" s="20" t="n">
        <v>4</v>
      </c>
    </row>
    <row r="892" customFormat="false" ht="45" hidden="false" customHeight="false" outlineLevel="0" collapsed="false">
      <c r="A892" s="17" t="n">
        <v>869</v>
      </c>
      <c r="B892" s="18" t="s">
        <v>4614</v>
      </c>
      <c r="C892" s="19" t="s">
        <v>4615</v>
      </c>
      <c r="D892" s="17" t="s">
        <v>2206</v>
      </c>
      <c r="E892" s="17" t="s">
        <v>2206</v>
      </c>
      <c r="F892" s="20" t="n">
        <v>50</v>
      </c>
    </row>
    <row r="893" customFormat="false" ht="56.25" hidden="false" customHeight="false" outlineLevel="0" collapsed="false">
      <c r="A893" s="17" t="n">
        <v>870</v>
      </c>
      <c r="B893" s="18" t="s">
        <v>4616</v>
      </c>
      <c r="C893" s="19" t="s">
        <v>4617</v>
      </c>
      <c r="D893" s="17" t="s">
        <v>4114</v>
      </c>
      <c r="E893" s="17" t="s">
        <v>96</v>
      </c>
      <c r="F893" s="20" t="n">
        <v>25</v>
      </c>
    </row>
    <row r="894" customFormat="false" ht="56.25" hidden="false" customHeight="false" outlineLevel="0" collapsed="false">
      <c r="A894" s="17" t="n">
        <v>871</v>
      </c>
      <c r="B894" s="18" t="s">
        <v>4618</v>
      </c>
      <c r="C894" s="19" t="s">
        <v>4619</v>
      </c>
      <c r="D894" s="17" t="s">
        <v>4109</v>
      </c>
      <c r="E894" s="17" t="s">
        <v>96</v>
      </c>
      <c r="F894" s="20" t="n">
        <v>5</v>
      </c>
    </row>
    <row r="895" customFormat="false" ht="45" hidden="false" customHeight="false" outlineLevel="0" collapsed="false">
      <c r="A895" s="17" t="n">
        <v>872</v>
      </c>
      <c r="B895" s="18" t="s">
        <v>4620</v>
      </c>
      <c r="C895" s="19" t="s">
        <v>4621</v>
      </c>
      <c r="D895" s="17" t="s">
        <v>4420</v>
      </c>
      <c r="E895" s="17" t="s">
        <v>96</v>
      </c>
      <c r="F895" s="20" t="n">
        <v>6</v>
      </c>
    </row>
    <row r="896" customFormat="false" ht="112.5" hidden="false" customHeight="false" outlineLevel="0" collapsed="false">
      <c r="A896" s="17" t="n">
        <v>873</v>
      </c>
      <c r="B896" s="18" t="s">
        <v>4622</v>
      </c>
      <c r="C896" s="19" t="s">
        <v>4623</v>
      </c>
      <c r="D896" s="17" t="s">
        <v>4624</v>
      </c>
      <c r="E896" s="17" t="s">
        <v>96</v>
      </c>
      <c r="F896" s="20" t="n">
        <v>10</v>
      </c>
    </row>
    <row r="897" customFormat="false" ht="123.75" hidden="false" customHeight="false" outlineLevel="0" collapsed="false">
      <c r="A897" s="17" t="n">
        <v>874</v>
      </c>
      <c r="B897" s="18" t="s">
        <v>4625</v>
      </c>
      <c r="C897" s="19" t="s">
        <v>4626</v>
      </c>
      <c r="D897" s="17" t="s">
        <v>4624</v>
      </c>
      <c r="E897" s="17" t="s">
        <v>96</v>
      </c>
      <c r="F897" s="20" t="n">
        <v>10</v>
      </c>
    </row>
    <row r="898" customFormat="false" ht="123.75" hidden="false" customHeight="false" outlineLevel="0" collapsed="false">
      <c r="A898" s="17" t="n">
        <v>875</v>
      </c>
      <c r="B898" s="18" t="s">
        <v>4627</v>
      </c>
      <c r="C898" s="19" t="s">
        <v>4628</v>
      </c>
      <c r="D898" s="17" t="s">
        <v>4624</v>
      </c>
      <c r="E898" s="17" t="s">
        <v>96</v>
      </c>
      <c r="F898" s="20" t="n">
        <v>10</v>
      </c>
    </row>
    <row r="899" customFormat="false" ht="45" hidden="false" customHeight="false" outlineLevel="0" collapsed="false">
      <c r="A899" s="17" t="n">
        <v>876</v>
      </c>
      <c r="B899" s="18" t="s">
        <v>4629</v>
      </c>
      <c r="C899" s="19" t="s">
        <v>4630</v>
      </c>
      <c r="D899" s="17" t="s">
        <v>4631</v>
      </c>
      <c r="E899" s="17" t="s">
        <v>96</v>
      </c>
      <c r="F899" s="20" t="n">
        <v>6</v>
      </c>
    </row>
    <row r="900" customFormat="false" ht="56.25" hidden="false" customHeight="false" outlineLevel="0" collapsed="false">
      <c r="A900" s="17" t="n">
        <v>877</v>
      </c>
      <c r="B900" s="18" t="s">
        <v>4632</v>
      </c>
      <c r="C900" s="19" t="s">
        <v>4633</v>
      </c>
      <c r="D900" s="17" t="s">
        <v>4634</v>
      </c>
      <c r="E900" s="17" t="s">
        <v>96</v>
      </c>
      <c r="F900" s="20" t="n">
        <v>12</v>
      </c>
    </row>
    <row r="901" customFormat="false" ht="33.75" hidden="false" customHeight="false" outlineLevel="0" collapsed="false">
      <c r="A901" s="17" t="n">
        <v>878</v>
      </c>
      <c r="B901" s="18" t="s">
        <v>4635</v>
      </c>
      <c r="C901" s="19" t="s">
        <v>4636</v>
      </c>
      <c r="D901" s="17" t="s">
        <v>4637</v>
      </c>
      <c r="E901" s="17" t="s">
        <v>96</v>
      </c>
      <c r="F901" s="20" t="n">
        <v>6</v>
      </c>
    </row>
    <row r="902" customFormat="false" ht="33.75" hidden="false" customHeight="false" outlineLevel="0" collapsed="false">
      <c r="A902" s="17" t="n">
        <v>879</v>
      </c>
      <c r="B902" s="18" t="s">
        <v>4635</v>
      </c>
      <c r="C902" s="19" t="s">
        <v>4638</v>
      </c>
      <c r="D902" s="17" t="s">
        <v>4639</v>
      </c>
      <c r="E902" s="17" t="s">
        <v>96</v>
      </c>
      <c r="F902" s="20" t="n">
        <v>6</v>
      </c>
    </row>
    <row r="903" customFormat="false" ht="22.5" hidden="false" customHeight="false" outlineLevel="0" collapsed="false">
      <c r="A903" s="17" t="n">
        <v>880</v>
      </c>
      <c r="B903" s="18" t="s">
        <v>4640</v>
      </c>
      <c r="C903" s="19" t="s">
        <v>4641</v>
      </c>
      <c r="D903" s="17" t="s">
        <v>4642</v>
      </c>
      <c r="E903" s="17" t="s">
        <v>96</v>
      </c>
      <c r="F903" s="20" t="n">
        <v>24</v>
      </c>
    </row>
    <row r="904" customFormat="false" ht="22.5" hidden="false" customHeight="false" outlineLevel="0" collapsed="false">
      <c r="A904" s="17" t="n">
        <v>881</v>
      </c>
      <c r="B904" s="18" t="s">
        <v>4643</v>
      </c>
      <c r="C904" s="19" t="s">
        <v>4644</v>
      </c>
      <c r="D904" s="17" t="s">
        <v>4645</v>
      </c>
      <c r="E904" s="17" t="s">
        <v>96</v>
      </c>
      <c r="F904" s="20" t="n">
        <v>15</v>
      </c>
    </row>
    <row r="905" customFormat="false" ht="22.5" hidden="false" customHeight="false" outlineLevel="0" collapsed="false">
      <c r="A905" s="17" t="n">
        <v>882</v>
      </c>
      <c r="B905" s="18" t="s">
        <v>4646</v>
      </c>
      <c r="C905" s="19" t="s">
        <v>4647</v>
      </c>
      <c r="D905" s="17" t="s">
        <v>4645</v>
      </c>
      <c r="E905" s="17" t="s">
        <v>96</v>
      </c>
      <c r="F905" s="20" t="n">
        <v>15</v>
      </c>
    </row>
    <row r="906" customFormat="false" ht="22.5" hidden="false" customHeight="false" outlineLevel="0" collapsed="false">
      <c r="A906" s="17" t="n">
        <v>883</v>
      </c>
      <c r="B906" s="18" t="s">
        <v>4648</v>
      </c>
      <c r="C906" s="19" t="s">
        <v>4649</v>
      </c>
      <c r="D906" s="17" t="s">
        <v>4645</v>
      </c>
      <c r="E906" s="17" t="s">
        <v>96</v>
      </c>
      <c r="F906" s="20" t="n">
        <v>15</v>
      </c>
    </row>
    <row r="907" customFormat="false" ht="33.75" hidden="false" customHeight="false" outlineLevel="0" collapsed="false">
      <c r="A907" s="17" t="n">
        <v>884</v>
      </c>
      <c r="B907" s="18" t="s">
        <v>4650</v>
      </c>
      <c r="C907" s="19" t="s">
        <v>4651</v>
      </c>
      <c r="D907" s="17" t="s">
        <v>4645</v>
      </c>
      <c r="E907" s="17" t="s">
        <v>96</v>
      </c>
      <c r="F907" s="20" t="n">
        <v>10</v>
      </c>
    </row>
    <row r="908" customFormat="false" ht="33.75" hidden="false" customHeight="false" outlineLevel="0" collapsed="false">
      <c r="A908" s="17" t="n">
        <v>885</v>
      </c>
      <c r="B908" s="18" t="s">
        <v>4652</v>
      </c>
      <c r="C908" s="19" t="s">
        <v>4653</v>
      </c>
      <c r="D908" s="17" t="s">
        <v>4091</v>
      </c>
      <c r="E908" s="17" t="s">
        <v>96</v>
      </c>
      <c r="F908" s="20" t="n">
        <v>30</v>
      </c>
    </row>
    <row r="909" customFormat="false" ht="45" hidden="false" customHeight="false" outlineLevel="0" collapsed="false">
      <c r="A909" s="17" t="n">
        <v>886</v>
      </c>
      <c r="B909" s="18" t="s">
        <v>4654</v>
      </c>
      <c r="C909" s="19" t="s">
        <v>4655</v>
      </c>
      <c r="D909" s="17" t="s">
        <v>4656</v>
      </c>
      <c r="E909" s="17" t="s">
        <v>96</v>
      </c>
      <c r="F909" s="20" t="n">
        <v>10</v>
      </c>
    </row>
    <row r="910" customFormat="false" ht="33.75" hidden="false" customHeight="false" outlineLevel="0" collapsed="false">
      <c r="A910" s="17" t="n">
        <v>887</v>
      </c>
      <c r="B910" s="18" t="s">
        <v>4657</v>
      </c>
      <c r="C910" s="19" t="s">
        <v>4658</v>
      </c>
      <c r="D910" s="17" t="s">
        <v>4659</v>
      </c>
      <c r="E910" s="17" t="s">
        <v>96</v>
      </c>
      <c r="F910" s="20" t="n">
        <v>20</v>
      </c>
    </row>
    <row r="911" customFormat="false" ht="33.75" hidden="false" customHeight="false" outlineLevel="0" collapsed="false">
      <c r="A911" s="17" t="n">
        <v>888</v>
      </c>
      <c r="B911" s="18" t="s">
        <v>4660</v>
      </c>
      <c r="C911" s="19" t="s">
        <v>4661</v>
      </c>
      <c r="D911" s="17" t="s">
        <v>4659</v>
      </c>
      <c r="E911" s="17" t="s">
        <v>96</v>
      </c>
      <c r="F911" s="20" t="n">
        <v>40</v>
      </c>
    </row>
    <row r="912" customFormat="false" ht="33.75" hidden="false" customHeight="false" outlineLevel="0" collapsed="false">
      <c r="A912" s="17" t="n">
        <v>889</v>
      </c>
      <c r="B912" s="18" t="s">
        <v>4662</v>
      </c>
      <c r="C912" s="19" t="s">
        <v>4663</v>
      </c>
      <c r="D912" s="17" t="s">
        <v>4664</v>
      </c>
      <c r="E912" s="17" t="s">
        <v>96</v>
      </c>
      <c r="F912" s="20" t="n">
        <v>5</v>
      </c>
    </row>
    <row r="913" customFormat="false" ht="11.25" hidden="false" customHeight="false" outlineLevel="0" collapsed="false">
      <c r="A913" s="17" t="n">
        <v>890</v>
      </c>
      <c r="B913" s="18" t="s">
        <v>4665</v>
      </c>
      <c r="C913" s="19" t="s">
        <v>4666</v>
      </c>
      <c r="D913" s="17" t="s">
        <v>4667</v>
      </c>
      <c r="E913" s="17" t="s">
        <v>96</v>
      </c>
      <c r="F913" s="20" t="n">
        <v>3</v>
      </c>
    </row>
    <row r="914" customFormat="false" ht="45" hidden="false" customHeight="false" outlineLevel="0" collapsed="false">
      <c r="A914" s="17" t="n">
        <v>891</v>
      </c>
      <c r="B914" s="18" t="s">
        <v>4668</v>
      </c>
      <c r="C914" s="19" t="s">
        <v>4669</v>
      </c>
      <c r="D914" s="17" t="s">
        <v>4670</v>
      </c>
      <c r="E914" s="17" t="s">
        <v>96</v>
      </c>
      <c r="F914" s="20" t="n">
        <v>22</v>
      </c>
    </row>
    <row r="915" customFormat="false" ht="67.5" hidden="false" customHeight="false" outlineLevel="0" collapsed="false">
      <c r="A915" s="17" t="n">
        <v>892</v>
      </c>
      <c r="B915" s="18" t="s">
        <v>4671</v>
      </c>
      <c r="C915" s="19" t="s">
        <v>4672</v>
      </c>
      <c r="D915" s="17" t="s">
        <v>4656</v>
      </c>
      <c r="E915" s="17" t="s">
        <v>96</v>
      </c>
      <c r="F915" s="20" t="n">
        <v>40</v>
      </c>
    </row>
    <row r="916" customFormat="false" ht="22.5" hidden="false" customHeight="false" outlineLevel="0" collapsed="false">
      <c r="A916" s="17" t="n">
        <v>893</v>
      </c>
      <c r="B916" s="18" t="s">
        <v>4673</v>
      </c>
      <c r="C916" s="19" t="s">
        <v>4674</v>
      </c>
      <c r="D916" s="17" t="s">
        <v>4675</v>
      </c>
      <c r="E916" s="17" t="s">
        <v>96</v>
      </c>
      <c r="F916" s="20" t="n">
        <v>130</v>
      </c>
    </row>
    <row r="917" customFormat="false" ht="22.5" hidden="false" customHeight="false" outlineLevel="0" collapsed="false">
      <c r="A917" s="17" t="n">
        <v>894</v>
      </c>
      <c r="B917" s="18" t="s">
        <v>4676</v>
      </c>
      <c r="C917" s="19" t="s">
        <v>4677</v>
      </c>
      <c r="D917" s="17" t="s">
        <v>4675</v>
      </c>
      <c r="E917" s="17" t="s">
        <v>96</v>
      </c>
      <c r="F917" s="20" t="n">
        <v>15</v>
      </c>
    </row>
    <row r="918" customFormat="false" ht="22.5" hidden="false" customHeight="false" outlineLevel="0" collapsed="false">
      <c r="A918" s="17" t="n">
        <v>895</v>
      </c>
      <c r="B918" s="18" t="s">
        <v>4678</v>
      </c>
      <c r="C918" s="19" t="s">
        <v>4679</v>
      </c>
      <c r="D918" s="17" t="s">
        <v>4680</v>
      </c>
      <c r="E918" s="17" t="s">
        <v>96</v>
      </c>
      <c r="F918" s="20" t="n">
        <v>50</v>
      </c>
    </row>
    <row r="919" customFormat="false" ht="11.25" hidden="false" customHeight="false" outlineLevel="0" collapsed="false">
      <c r="A919" s="17" t="n">
        <v>896</v>
      </c>
      <c r="B919" s="18" t="s">
        <v>4681</v>
      </c>
      <c r="C919" s="19" t="s">
        <v>4682</v>
      </c>
      <c r="D919" s="17" t="s">
        <v>4683</v>
      </c>
      <c r="E919" s="17" t="s">
        <v>96</v>
      </c>
      <c r="F919" s="20" t="n">
        <v>25</v>
      </c>
    </row>
    <row r="920" customFormat="false" ht="22.5" hidden="false" customHeight="false" outlineLevel="0" collapsed="false">
      <c r="A920" s="17" t="n">
        <v>897</v>
      </c>
      <c r="B920" s="18" t="s">
        <v>4684</v>
      </c>
      <c r="C920" s="19" t="s">
        <v>4685</v>
      </c>
      <c r="D920" s="17" t="s">
        <v>4686</v>
      </c>
      <c r="E920" s="17" t="s">
        <v>96</v>
      </c>
      <c r="F920" s="20" t="n">
        <v>40</v>
      </c>
    </row>
    <row r="921" customFormat="false" ht="45" hidden="false" customHeight="false" outlineLevel="0" collapsed="false">
      <c r="A921" s="17" t="n">
        <v>898</v>
      </c>
      <c r="B921" s="18" t="s">
        <v>4687</v>
      </c>
      <c r="C921" s="19" t="s">
        <v>4688</v>
      </c>
      <c r="D921" s="17" t="s">
        <v>4689</v>
      </c>
      <c r="E921" s="17" t="s">
        <v>96</v>
      </c>
      <c r="F921" s="20" t="n">
        <v>35</v>
      </c>
    </row>
    <row r="922" customFormat="false" ht="22.5" hidden="false" customHeight="false" outlineLevel="0" collapsed="false">
      <c r="A922" s="17" t="n">
        <v>899</v>
      </c>
      <c r="B922" s="18" t="s">
        <v>4690</v>
      </c>
      <c r="C922" s="19" t="s">
        <v>4691</v>
      </c>
      <c r="D922" s="17" t="s">
        <v>4692</v>
      </c>
      <c r="E922" s="17" t="s">
        <v>96</v>
      </c>
      <c r="F922" s="20" t="n">
        <v>8</v>
      </c>
    </row>
    <row r="923" customFormat="false" ht="22.5" hidden="false" customHeight="false" outlineLevel="0" collapsed="false">
      <c r="A923" s="17" t="n">
        <v>900</v>
      </c>
      <c r="B923" s="18" t="s">
        <v>4693</v>
      </c>
      <c r="C923" s="19" t="s">
        <v>4694</v>
      </c>
      <c r="D923" s="17" t="s">
        <v>4695</v>
      </c>
      <c r="E923" s="17" t="s">
        <v>96</v>
      </c>
      <c r="F923" s="20" t="n">
        <v>10</v>
      </c>
    </row>
    <row r="924" customFormat="false" ht="11.25" hidden="false" customHeight="false" outlineLevel="0" collapsed="false">
      <c r="A924" s="17" t="n">
        <v>901</v>
      </c>
      <c r="B924" s="18" t="s">
        <v>4696</v>
      </c>
      <c r="C924" s="19" t="s">
        <v>4697</v>
      </c>
      <c r="D924" s="17" t="s">
        <v>4698</v>
      </c>
      <c r="E924" s="17" t="s">
        <v>96</v>
      </c>
      <c r="F924" s="20" t="n">
        <v>30</v>
      </c>
    </row>
    <row r="925" customFormat="false" ht="56.25" hidden="false" customHeight="false" outlineLevel="0" collapsed="false">
      <c r="A925" s="17" t="n">
        <v>902</v>
      </c>
      <c r="B925" s="18" t="s">
        <v>4699</v>
      </c>
      <c r="C925" s="19" t="s">
        <v>4700</v>
      </c>
      <c r="D925" s="17" t="s">
        <v>4701</v>
      </c>
      <c r="E925" s="17" t="s">
        <v>96</v>
      </c>
      <c r="F925" s="20" t="n">
        <v>50</v>
      </c>
    </row>
    <row r="926" customFormat="false" ht="45" hidden="false" customHeight="false" outlineLevel="0" collapsed="false">
      <c r="A926" s="17" t="n">
        <v>903</v>
      </c>
      <c r="B926" s="18" t="s">
        <v>4224</v>
      </c>
      <c r="C926" s="19" t="s">
        <v>4702</v>
      </c>
      <c r="D926" s="17" t="s">
        <v>4703</v>
      </c>
      <c r="E926" s="17" t="s">
        <v>96</v>
      </c>
      <c r="F926" s="20" t="n">
        <v>20</v>
      </c>
    </row>
    <row r="927" customFormat="false" ht="56.25" hidden="false" customHeight="false" outlineLevel="0" collapsed="false">
      <c r="A927" s="17" t="n">
        <v>904</v>
      </c>
      <c r="B927" s="18" t="s">
        <v>4704</v>
      </c>
      <c r="C927" s="19" t="s">
        <v>4705</v>
      </c>
      <c r="D927" s="17" t="s">
        <v>4706</v>
      </c>
      <c r="E927" s="17" t="s">
        <v>96</v>
      </c>
      <c r="F927" s="20" t="n">
        <v>25</v>
      </c>
    </row>
    <row r="928" customFormat="false" ht="56.25" hidden="false" customHeight="false" outlineLevel="0" collapsed="false">
      <c r="A928" s="17" t="n">
        <v>905</v>
      </c>
      <c r="B928" s="18" t="s">
        <v>4169</v>
      </c>
      <c r="C928" s="19" t="s">
        <v>4707</v>
      </c>
      <c r="D928" s="17" t="s">
        <v>4708</v>
      </c>
      <c r="E928" s="17" t="s">
        <v>96</v>
      </c>
      <c r="F928" s="20" t="n">
        <v>8</v>
      </c>
    </row>
    <row r="929" customFormat="false" ht="78.75" hidden="false" customHeight="false" outlineLevel="0" collapsed="false">
      <c r="A929" s="17" t="n">
        <v>906</v>
      </c>
      <c r="B929" s="18" t="s">
        <v>4709</v>
      </c>
      <c r="C929" s="19" t="s">
        <v>4710</v>
      </c>
      <c r="D929" s="17" t="s">
        <v>4701</v>
      </c>
      <c r="E929" s="17" t="s">
        <v>96</v>
      </c>
      <c r="F929" s="20" t="n">
        <v>60</v>
      </c>
    </row>
    <row r="930" customFormat="false" ht="67.5" hidden="false" customHeight="false" outlineLevel="0" collapsed="false">
      <c r="A930" s="17" t="n">
        <v>907</v>
      </c>
      <c r="B930" s="18" t="s">
        <v>4711</v>
      </c>
      <c r="C930" s="19" t="s">
        <v>4712</v>
      </c>
      <c r="D930" s="17" t="s">
        <v>4713</v>
      </c>
      <c r="E930" s="17" t="s">
        <v>96</v>
      </c>
      <c r="F930" s="20" t="n">
        <v>15</v>
      </c>
    </row>
    <row r="931" customFormat="false" ht="78.75" hidden="false" customHeight="false" outlineLevel="0" collapsed="false">
      <c r="A931" s="17" t="n">
        <v>908</v>
      </c>
      <c r="B931" s="18" t="s">
        <v>4191</v>
      </c>
      <c r="C931" s="19" t="s">
        <v>4714</v>
      </c>
      <c r="D931" s="17" t="s">
        <v>4715</v>
      </c>
      <c r="E931" s="17" t="s">
        <v>96</v>
      </c>
      <c r="F931" s="20" t="n">
        <v>10</v>
      </c>
    </row>
    <row r="932" customFormat="false" ht="112.5" hidden="false" customHeight="false" outlineLevel="0" collapsed="false">
      <c r="A932" s="17" t="n">
        <v>909</v>
      </c>
      <c r="B932" s="18" t="s">
        <v>4716</v>
      </c>
      <c r="C932" s="19" t="s">
        <v>4717</v>
      </c>
      <c r="D932" s="17" t="s">
        <v>4718</v>
      </c>
      <c r="E932" s="17" t="s">
        <v>96</v>
      </c>
      <c r="F932" s="20" t="n">
        <v>10</v>
      </c>
    </row>
    <row r="933" customFormat="false" ht="67.5" hidden="false" customHeight="false" outlineLevel="0" collapsed="false">
      <c r="A933" s="17" t="n">
        <v>910</v>
      </c>
      <c r="B933" s="18" t="s">
        <v>4719</v>
      </c>
      <c r="C933" s="19" t="s">
        <v>4720</v>
      </c>
      <c r="D933" s="17" t="s">
        <v>4721</v>
      </c>
      <c r="E933" s="17" t="s">
        <v>96</v>
      </c>
      <c r="F933" s="20" t="n">
        <v>22</v>
      </c>
    </row>
    <row r="934" customFormat="false" ht="67.5" hidden="false" customHeight="false" outlineLevel="0" collapsed="false">
      <c r="A934" s="17" t="n">
        <v>911</v>
      </c>
      <c r="B934" s="18" t="s">
        <v>4722</v>
      </c>
      <c r="C934" s="19" t="s">
        <v>4723</v>
      </c>
      <c r="D934" s="17" t="s">
        <v>4724</v>
      </c>
      <c r="E934" s="17" t="s">
        <v>96</v>
      </c>
      <c r="F934" s="20" t="n">
        <v>22</v>
      </c>
    </row>
    <row r="935" customFormat="false" ht="90" hidden="false" customHeight="false" outlineLevel="0" collapsed="false">
      <c r="A935" s="17" t="n">
        <v>912</v>
      </c>
      <c r="B935" s="18" t="s">
        <v>4725</v>
      </c>
      <c r="C935" s="19" t="s">
        <v>4726</v>
      </c>
      <c r="D935" s="17" t="s">
        <v>4724</v>
      </c>
      <c r="E935" s="17" t="s">
        <v>96</v>
      </c>
      <c r="F935" s="20" t="n">
        <v>2</v>
      </c>
    </row>
    <row r="936" customFormat="false" ht="56.25" hidden="false" customHeight="false" outlineLevel="0" collapsed="false">
      <c r="A936" s="17" t="n">
        <v>913</v>
      </c>
      <c r="B936" s="18" t="s">
        <v>4727</v>
      </c>
      <c r="C936" s="19" t="s">
        <v>4728</v>
      </c>
      <c r="D936" s="17" t="s">
        <v>4724</v>
      </c>
      <c r="E936" s="17" t="s">
        <v>96</v>
      </c>
      <c r="F936" s="20" t="n">
        <v>18</v>
      </c>
    </row>
    <row r="937" customFormat="false" ht="90" hidden="false" customHeight="false" outlineLevel="0" collapsed="false">
      <c r="A937" s="17" t="n">
        <v>914</v>
      </c>
      <c r="B937" s="18" t="s">
        <v>4729</v>
      </c>
      <c r="C937" s="19" t="s">
        <v>4730</v>
      </c>
      <c r="D937" s="17" t="s">
        <v>4731</v>
      </c>
      <c r="E937" s="17" t="s">
        <v>96</v>
      </c>
      <c r="F937" s="20" t="n">
        <v>15</v>
      </c>
    </row>
    <row r="938" customFormat="false" ht="78.75" hidden="false" customHeight="false" outlineLevel="0" collapsed="false">
      <c r="A938" s="17" t="n">
        <v>915</v>
      </c>
      <c r="B938" s="18" t="s">
        <v>4732</v>
      </c>
      <c r="C938" s="19" t="s">
        <v>4733</v>
      </c>
      <c r="D938" s="17" t="s">
        <v>4734</v>
      </c>
      <c r="E938" s="17" t="s">
        <v>96</v>
      </c>
      <c r="F938" s="20" t="n">
        <v>10</v>
      </c>
    </row>
    <row r="939" customFormat="false" ht="78.75" hidden="false" customHeight="false" outlineLevel="0" collapsed="false">
      <c r="A939" s="17" t="n">
        <v>916</v>
      </c>
      <c r="B939" s="18" t="s">
        <v>4735</v>
      </c>
      <c r="C939" s="19" t="s">
        <v>4736</v>
      </c>
      <c r="D939" s="17" t="s">
        <v>4724</v>
      </c>
      <c r="E939" s="17" t="s">
        <v>96</v>
      </c>
      <c r="F939" s="20" t="n">
        <v>25</v>
      </c>
    </row>
    <row r="940" customFormat="false" ht="90" hidden="false" customHeight="false" outlineLevel="0" collapsed="false">
      <c r="A940" s="17" t="n">
        <v>917</v>
      </c>
      <c r="B940" s="18" t="s">
        <v>4737</v>
      </c>
      <c r="C940" s="19" t="s">
        <v>4738</v>
      </c>
      <c r="D940" s="17" t="s">
        <v>4739</v>
      </c>
      <c r="E940" s="17" t="s">
        <v>96</v>
      </c>
      <c r="F940" s="20" t="n">
        <v>25</v>
      </c>
    </row>
    <row r="941" customFormat="false" ht="56.25" hidden="false" customHeight="false" outlineLevel="0" collapsed="false">
      <c r="A941" s="17" t="n">
        <v>918</v>
      </c>
      <c r="B941" s="18" t="s">
        <v>4740</v>
      </c>
      <c r="C941" s="19" t="s">
        <v>4741</v>
      </c>
      <c r="D941" s="17" t="s">
        <v>4724</v>
      </c>
      <c r="E941" s="17" t="s">
        <v>96</v>
      </c>
      <c r="F941" s="20" t="n">
        <v>16</v>
      </c>
    </row>
    <row r="942" customFormat="false" ht="67.5" hidden="false" customHeight="false" outlineLevel="0" collapsed="false">
      <c r="A942" s="17" t="n">
        <v>919</v>
      </c>
      <c r="B942" s="18" t="s">
        <v>4742</v>
      </c>
      <c r="C942" s="19" t="s">
        <v>4743</v>
      </c>
      <c r="D942" s="17" t="s">
        <v>4744</v>
      </c>
      <c r="E942" s="17" t="s">
        <v>96</v>
      </c>
      <c r="F942" s="20" t="n">
        <v>25</v>
      </c>
    </row>
    <row r="943" customFormat="false" ht="67.5" hidden="false" customHeight="false" outlineLevel="0" collapsed="false">
      <c r="A943" s="17" t="n">
        <v>920</v>
      </c>
      <c r="B943" s="18" t="s">
        <v>4745</v>
      </c>
      <c r="C943" s="19" t="s">
        <v>4746</v>
      </c>
      <c r="D943" s="17" t="s">
        <v>4747</v>
      </c>
      <c r="E943" s="17" t="s">
        <v>96</v>
      </c>
      <c r="F943" s="20" t="n">
        <v>25</v>
      </c>
    </row>
    <row r="944" customFormat="false" ht="67.5" hidden="false" customHeight="false" outlineLevel="0" collapsed="false">
      <c r="A944" s="17" t="n">
        <v>921</v>
      </c>
      <c r="B944" s="18" t="s">
        <v>4748</v>
      </c>
      <c r="C944" s="19" t="s">
        <v>4749</v>
      </c>
      <c r="D944" s="17" t="s">
        <v>4724</v>
      </c>
      <c r="E944" s="17" t="s">
        <v>96</v>
      </c>
      <c r="F944" s="20" t="n">
        <v>20</v>
      </c>
    </row>
    <row r="945" customFormat="false" ht="67.5" hidden="false" customHeight="false" outlineLevel="0" collapsed="false">
      <c r="A945" s="17" t="n">
        <v>922</v>
      </c>
      <c r="B945" s="18" t="s">
        <v>4750</v>
      </c>
      <c r="C945" s="19" t="s">
        <v>4751</v>
      </c>
      <c r="D945" s="17" t="s">
        <v>4752</v>
      </c>
      <c r="E945" s="17" t="s">
        <v>96</v>
      </c>
      <c r="F945" s="20" t="n">
        <v>20</v>
      </c>
    </row>
    <row r="946" customFormat="false" ht="101.25" hidden="false" customHeight="false" outlineLevel="0" collapsed="false">
      <c r="A946" s="17" t="n">
        <v>923</v>
      </c>
      <c r="B946" s="18" t="s">
        <v>4753</v>
      </c>
      <c r="C946" s="19" t="s">
        <v>4754</v>
      </c>
      <c r="D946" s="17" t="s">
        <v>4755</v>
      </c>
      <c r="E946" s="17" t="s">
        <v>96</v>
      </c>
      <c r="F946" s="20" t="n">
        <v>12</v>
      </c>
    </row>
    <row r="947" customFormat="false" ht="90" hidden="false" customHeight="false" outlineLevel="0" collapsed="false">
      <c r="A947" s="17" t="n">
        <v>924</v>
      </c>
      <c r="B947" s="18" t="s">
        <v>4220</v>
      </c>
      <c r="C947" s="19" t="s">
        <v>4756</v>
      </c>
      <c r="D947" s="17" t="s">
        <v>4731</v>
      </c>
      <c r="E947" s="17" t="s">
        <v>96</v>
      </c>
      <c r="F947" s="20" t="n">
        <v>22</v>
      </c>
    </row>
    <row r="948" customFormat="false" ht="90" hidden="false" customHeight="false" outlineLevel="0" collapsed="false">
      <c r="A948" s="17" t="n">
        <v>925</v>
      </c>
      <c r="B948" s="18" t="s">
        <v>4757</v>
      </c>
      <c r="C948" s="19" t="s">
        <v>4758</v>
      </c>
      <c r="D948" s="17" t="s">
        <v>4759</v>
      </c>
      <c r="E948" s="17" t="s">
        <v>96</v>
      </c>
      <c r="F948" s="20" t="n">
        <v>15</v>
      </c>
    </row>
    <row r="949" customFormat="false" ht="67.5" hidden="false" customHeight="false" outlineLevel="0" collapsed="false">
      <c r="A949" s="17" t="n">
        <v>926</v>
      </c>
      <c r="B949" s="18" t="s">
        <v>4760</v>
      </c>
      <c r="C949" s="19" t="s">
        <v>4761</v>
      </c>
      <c r="D949" s="17" t="s">
        <v>4762</v>
      </c>
      <c r="E949" s="17" t="s">
        <v>96</v>
      </c>
      <c r="F949" s="20" t="n">
        <v>20</v>
      </c>
    </row>
    <row r="950" customFormat="false" ht="67.5" hidden="false" customHeight="false" outlineLevel="0" collapsed="false">
      <c r="A950" s="17" t="n">
        <v>927</v>
      </c>
      <c r="B950" s="18" t="s">
        <v>4763</v>
      </c>
      <c r="C950" s="19" t="s">
        <v>4764</v>
      </c>
      <c r="D950" s="17" t="s">
        <v>4762</v>
      </c>
      <c r="E950" s="17" t="s">
        <v>96</v>
      </c>
      <c r="F950" s="20" t="n">
        <v>22</v>
      </c>
    </row>
    <row r="951" customFormat="false" ht="67.5" hidden="false" customHeight="false" outlineLevel="0" collapsed="false">
      <c r="A951" s="17" t="n">
        <v>928</v>
      </c>
      <c r="B951" s="18" t="s">
        <v>4765</v>
      </c>
      <c r="C951" s="19" t="s">
        <v>4766</v>
      </c>
      <c r="D951" s="17" t="s">
        <v>4767</v>
      </c>
      <c r="E951" s="17" t="s">
        <v>96</v>
      </c>
      <c r="F951" s="20" t="n">
        <v>200</v>
      </c>
    </row>
    <row r="952" customFormat="false" ht="90" hidden="false" customHeight="false" outlineLevel="0" collapsed="false">
      <c r="A952" s="17" t="n">
        <v>929</v>
      </c>
      <c r="B952" s="18" t="s">
        <v>4768</v>
      </c>
      <c r="C952" s="19" t="s">
        <v>4769</v>
      </c>
      <c r="D952" s="17" t="s">
        <v>4770</v>
      </c>
      <c r="E952" s="17" t="s">
        <v>96</v>
      </c>
      <c r="F952" s="20" t="n">
        <v>20</v>
      </c>
    </row>
    <row r="953" customFormat="false" ht="90" hidden="false" customHeight="false" outlineLevel="0" collapsed="false">
      <c r="A953" s="17" t="n">
        <v>930</v>
      </c>
      <c r="B953" s="18" t="s">
        <v>4771</v>
      </c>
      <c r="C953" s="19" t="s">
        <v>4772</v>
      </c>
      <c r="D953" s="17" t="s">
        <v>4773</v>
      </c>
      <c r="E953" s="17" t="s">
        <v>96</v>
      </c>
      <c r="F953" s="20" t="n">
        <v>20</v>
      </c>
    </row>
    <row r="954" customFormat="false" ht="90" hidden="false" customHeight="false" outlineLevel="0" collapsed="false">
      <c r="A954" s="17" t="n">
        <v>931</v>
      </c>
      <c r="B954" s="18" t="s">
        <v>4774</v>
      </c>
      <c r="C954" s="19" t="s">
        <v>4775</v>
      </c>
      <c r="D954" s="17" t="s">
        <v>4773</v>
      </c>
      <c r="E954" s="17" t="s">
        <v>96</v>
      </c>
      <c r="F954" s="20" t="n">
        <v>20</v>
      </c>
    </row>
    <row r="955" customFormat="false" ht="56.25" hidden="false" customHeight="false" outlineLevel="0" collapsed="false">
      <c r="A955" s="17" t="n">
        <v>932</v>
      </c>
      <c r="B955" s="18" t="s">
        <v>4776</v>
      </c>
      <c r="C955" s="19" t="s">
        <v>4777</v>
      </c>
      <c r="D955" s="17" t="s">
        <v>4778</v>
      </c>
      <c r="E955" s="17" t="s">
        <v>96</v>
      </c>
      <c r="F955" s="20" t="n">
        <v>60</v>
      </c>
    </row>
    <row r="956" customFormat="false" ht="33.75" hidden="false" customHeight="false" outlineLevel="0" collapsed="false">
      <c r="A956" s="17" t="n">
        <v>933</v>
      </c>
      <c r="B956" s="18" t="s">
        <v>4779</v>
      </c>
      <c r="C956" s="19" t="s">
        <v>4780</v>
      </c>
      <c r="D956" s="17" t="s">
        <v>4781</v>
      </c>
      <c r="E956" s="17" t="s">
        <v>96</v>
      </c>
      <c r="F956" s="20" t="n">
        <v>12</v>
      </c>
    </row>
    <row r="957" customFormat="false" ht="33.75" hidden="false" customHeight="false" outlineLevel="0" collapsed="false">
      <c r="A957" s="17" t="n">
        <v>934</v>
      </c>
      <c r="B957" s="18" t="s">
        <v>4782</v>
      </c>
      <c r="C957" s="19" t="s">
        <v>4783</v>
      </c>
      <c r="D957" s="17" t="s">
        <v>4784</v>
      </c>
      <c r="E957" s="17" t="s">
        <v>96</v>
      </c>
      <c r="F957" s="20" t="n">
        <v>10</v>
      </c>
    </row>
    <row r="958" customFormat="false" ht="45" hidden="false" customHeight="false" outlineLevel="0" collapsed="false">
      <c r="A958" s="17" t="n">
        <v>935</v>
      </c>
      <c r="B958" s="18" t="s">
        <v>4785</v>
      </c>
      <c r="C958" s="19" t="s">
        <v>4786</v>
      </c>
      <c r="D958" s="17" t="s">
        <v>4787</v>
      </c>
      <c r="E958" s="17" t="s">
        <v>96</v>
      </c>
      <c r="F958" s="20" t="n">
        <v>30</v>
      </c>
    </row>
    <row r="959" customFormat="false" ht="22.5" hidden="false" customHeight="false" outlineLevel="0" collapsed="false">
      <c r="A959" s="17" t="n">
        <v>936</v>
      </c>
      <c r="B959" s="18" t="s">
        <v>4788</v>
      </c>
      <c r="C959" s="19" t="s">
        <v>4789</v>
      </c>
      <c r="D959" s="17" t="s">
        <v>4790</v>
      </c>
      <c r="E959" s="17" t="s">
        <v>96</v>
      </c>
      <c r="F959" s="20" t="n">
        <v>10</v>
      </c>
    </row>
    <row r="960" customFormat="false" ht="56.25" hidden="false" customHeight="false" outlineLevel="0" collapsed="false">
      <c r="A960" s="17" t="n">
        <v>937</v>
      </c>
      <c r="B960" s="18" t="s">
        <v>4791</v>
      </c>
      <c r="C960" s="19" t="s">
        <v>4792</v>
      </c>
      <c r="D960" s="17" t="s">
        <v>4793</v>
      </c>
      <c r="E960" s="17" t="s">
        <v>96</v>
      </c>
      <c r="F960" s="20" t="n">
        <v>6</v>
      </c>
    </row>
    <row r="961" customFormat="false" ht="33.75" hidden="false" customHeight="false" outlineLevel="0" collapsed="false">
      <c r="A961" s="17" t="n">
        <v>938</v>
      </c>
      <c r="B961" s="18" t="s">
        <v>4794</v>
      </c>
      <c r="C961" s="19" t="s">
        <v>4795</v>
      </c>
      <c r="D961" s="17" t="s">
        <v>4796</v>
      </c>
      <c r="E961" s="17" t="s">
        <v>96</v>
      </c>
      <c r="F961" s="20" t="n">
        <v>12</v>
      </c>
    </row>
    <row r="962" customFormat="false" ht="56.25" hidden="false" customHeight="false" outlineLevel="0" collapsed="false">
      <c r="A962" s="17" t="n">
        <v>939</v>
      </c>
      <c r="B962" s="18" t="s">
        <v>4797</v>
      </c>
      <c r="C962" s="19" t="s">
        <v>4798</v>
      </c>
      <c r="D962" s="17" t="s">
        <v>4799</v>
      </c>
      <c r="E962" s="17" t="s">
        <v>96</v>
      </c>
      <c r="F962" s="20" t="n">
        <v>10</v>
      </c>
    </row>
    <row r="963" customFormat="false" ht="56.25" hidden="false" customHeight="false" outlineLevel="0" collapsed="false">
      <c r="A963" s="17" t="n">
        <v>940</v>
      </c>
      <c r="B963" s="18" t="s">
        <v>4800</v>
      </c>
      <c r="C963" s="19" t="s">
        <v>4801</v>
      </c>
      <c r="D963" s="17" t="s">
        <v>4802</v>
      </c>
      <c r="E963" s="17" t="s">
        <v>96</v>
      </c>
      <c r="F963" s="20" t="n">
        <v>8</v>
      </c>
    </row>
    <row r="964" customFormat="false" ht="33.75" hidden="false" customHeight="false" outlineLevel="0" collapsed="false">
      <c r="A964" s="17" t="n">
        <v>941</v>
      </c>
      <c r="B964" s="18" t="s">
        <v>4803</v>
      </c>
      <c r="C964" s="19" t="s">
        <v>4804</v>
      </c>
      <c r="D964" s="17" t="s">
        <v>4781</v>
      </c>
      <c r="E964" s="17" t="s">
        <v>96</v>
      </c>
      <c r="F964" s="20" t="n">
        <v>8</v>
      </c>
    </row>
    <row r="965" customFormat="false" ht="33.75" hidden="false" customHeight="false" outlineLevel="0" collapsed="false">
      <c r="A965" s="17" t="n">
        <v>942</v>
      </c>
      <c r="B965" s="18" t="s">
        <v>4805</v>
      </c>
      <c r="C965" s="19" t="s">
        <v>4806</v>
      </c>
      <c r="D965" s="17" t="s">
        <v>4807</v>
      </c>
      <c r="E965" s="17" t="s">
        <v>96</v>
      </c>
      <c r="F965" s="20" t="n">
        <v>2</v>
      </c>
    </row>
    <row r="966" customFormat="false" ht="45" hidden="false" customHeight="false" outlineLevel="0" collapsed="false">
      <c r="A966" s="17" t="n">
        <v>943</v>
      </c>
      <c r="B966" s="18" t="s">
        <v>4808</v>
      </c>
      <c r="C966" s="19" t="s">
        <v>4809</v>
      </c>
      <c r="D966" s="17" t="s">
        <v>4810</v>
      </c>
      <c r="E966" s="17" t="s">
        <v>96</v>
      </c>
      <c r="F966" s="20" t="n">
        <v>2</v>
      </c>
    </row>
    <row r="967" customFormat="false" ht="45" hidden="false" customHeight="false" outlineLevel="0" collapsed="false">
      <c r="A967" s="17" t="n">
        <v>944</v>
      </c>
      <c r="B967" s="18" t="s">
        <v>4811</v>
      </c>
      <c r="C967" s="19" t="s">
        <v>4812</v>
      </c>
      <c r="D967" s="17" t="s">
        <v>4796</v>
      </c>
      <c r="E967" s="17" t="s">
        <v>96</v>
      </c>
      <c r="F967" s="20" t="n">
        <v>20</v>
      </c>
    </row>
    <row r="968" customFormat="false" ht="33.75" hidden="false" customHeight="false" outlineLevel="0" collapsed="false">
      <c r="A968" s="17" t="n">
        <v>945</v>
      </c>
      <c r="B968" s="18" t="s">
        <v>4813</v>
      </c>
      <c r="C968" s="19" t="s">
        <v>4814</v>
      </c>
      <c r="D968" s="17" t="s">
        <v>4815</v>
      </c>
      <c r="E968" s="17" t="s">
        <v>96</v>
      </c>
      <c r="F968" s="20" t="n">
        <v>12</v>
      </c>
    </row>
    <row r="969" customFormat="false" ht="45" hidden="false" customHeight="false" outlineLevel="0" collapsed="false">
      <c r="A969" s="17" t="n">
        <v>946</v>
      </c>
      <c r="B969" s="18" t="s">
        <v>4816</v>
      </c>
      <c r="C969" s="19" t="s">
        <v>4817</v>
      </c>
      <c r="D969" s="17" t="s">
        <v>4818</v>
      </c>
      <c r="E969" s="17" t="s">
        <v>96</v>
      </c>
      <c r="F969" s="20" t="n">
        <v>45</v>
      </c>
    </row>
    <row r="970" customFormat="false" ht="56.25" hidden="false" customHeight="false" outlineLevel="0" collapsed="false">
      <c r="A970" s="17" t="n">
        <v>947</v>
      </c>
      <c r="B970" s="18" t="s">
        <v>4819</v>
      </c>
      <c r="C970" s="19" t="s">
        <v>4820</v>
      </c>
      <c r="D970" s="17" t="s">
        <v>4821</v>
      </c>
      <c r="E970" s="17" t="s">
        <v>96</v>
      </c>
      <c r="F970" s="20" t="n">
        <v>40</v>
      </c>
    </row>
    <row r="971" customFormat="false" ht="33.75" hidden="false" customHeight="false" outlineLevel="0" collapsed="false">
      <c r="A971" s="17" t="n">
        <v>948</v>
      </c>
      <c r="B971" s="18" t="s">
        <v>4822</v>
      </c>
      <c r="C971" s="19" t="s">
        <v>4823</v>
      </c>
      <c r="D971" s="17" t="s">
        <v>4818</v>
      </c>
      <c r="E971" s="17" t="s">
        <v>96</v>
      </c>
      <c r="F971" s="20" t="n">
        <v>25</v>
      </c>
    </row>
    <row r="972" customFormat="false" ht="22.5" hidden="false" customHeight="false" outlineLevel="0" collapsed="false">
      <c r="A972" s="17" t="n">
        <v>949</v>
      </c>
      <c r="B972" s="18" t="s">
        <v>4824</v>
      </c>
      <c r="C972" s="19" t="s">
        <v>4825</v>
      </c>
      <c r="D972" s="17" t="s">
        <v>4818</v>
      </c>
      <c r="E972" s="17" t="s">
        <v>96</v>
      </c>
      <c r="F972" s="20" t="n">
        <v>70</v>
      </c>
    </row>
    <row r="973" customFormat="false" ht="33.75" hidden="false" customHeight="false" outlineLevel="0" collapsed="false">
      <c r="A973" s="17" t="n">
        <v>950</v>
      </c>
      <c r="B973" s="18" t="s">
        <v>4826</v>
      </c>
      <c r="C973" s="19" t="s">
        <v>4827</v>
      </c>
      <c r="D973" s="17" t="s">
        <v>4818</v>
      </c>
      <c r="E973" s="17" t="s">
        <v>96</v>
      </c>
      <c r="F973" s="20" t="n">
        <v>100</v>
      </c>
    </row>
    <row r="974" customFormat="false" ht="22.5" hidden="false" customHeight="false" outlineLevel="0" collapsed="false">
      <c r="A974" s="17" t="n">
        <v>951</v>
      </c>
      <c r="B974" s="18" t="s">
        <v>4828</v>
      </c>
      <c r="C974" s="19" t="s">
        <v>4829</v>
      </c>
      <c r="D974" s="17" t="s">
        <v>4818</v>
      </c>
      <c r="E974" s="17" t="s">
        <v>96</v>
      </c>
      <c r="F974" s="20" t="n">
        <v>100</v>
      </c>
    </row>
    <row r="975" customFormat="false" ht="33.75" hidden="false" customHeight="false" outlineLevel="0" collapsed="false">
      <c r="A975" s="17" t="n">
        <v>952</v>
      </c>
      <c r="B975" s="18" t="s">
        <v>4830</v>
      </c>
      <c r="C975" s="19" t="s">
        <v>4831</v>
      </c>
      <c r="D975" s="17" t="s">
        <v>4832</v>
      </c>
      <c r="E975" s="17" t="s">
        <v>96</v>
      </c>
      <c r="F975" s="20" t="n">
        <v>10</v>
      </c>
    </row>
    <row r="976" customFormat="false" ht="22.5" hidden="false" customHeight="false" outlineLevel="0" collapsed="false">
      <c r="A976" s="17" t="n">
        <v>953</v>
      </c>
      <c r="B976" s="18" t="s">
        <v>4833</v>
      </c>
      <c r="C976" s="19" t="s">
        <v>4834</v>
      </c>
      <c r="D976" s="17" t="s">
        <v>4835</v>
      </c>
      <c r="E976" s="17" t="s">
        <v>96</v>
      </c>
      <c r="F976" s="20" t="n">
        <v>40</v>
      </c>
    </row>
    <row r="977" customFormat="false" ht="33.75" hidden="false" customHeight="false" outlineLevel="0" collapsed="false">
      <c r="A977" s="17" t="n">
        <v>954</v>
      </c>
      <c r="B977" s="18" t="s">
        <v>4833</v>
      </c>
      <c r="C977" s="19" t="s">
        <v>4836</v>
      </c>
      <c r="D977" s="17" t="s">
        <v>4835</v>
      </c>
      <c r="E977" s="17" t="s">
        <v>96</v>
      </c>
      <c r="F977" s="20" t="n">
        <v>80</v>
      </c>
    </row>
    <row r="978" customFormat="false" ht="33.75" hidden="false" customHeight="false" outlineLevel="0" collapsed="false">
      <c r="A978" s="17" t="n">
        <v>955</v>
      </c>
      <c r="B978" s="18" t="s">
        <v>4833</v>
      </c>
      <c r="C978" s="19" t="s">
        <v>4837</v>
      </c>
      <c r="D978" s="17" t="s">
        <v>4838</v>
      </c>
      <c r="E978" s="17" t="s">
        <v>96</v>
      </c>
      <c r="F978" s="20" t="n">
        <v>24</v>
      </c>
    </row>
    <row r="979" customFormat="false" ht="33.75" hidden="false" customHeight="false" outlineLevel="0" collapsed="false">
      <c r="A979" s="17" t="n">
        <v>956</v>
      </c>
      <c r="B979" s="18" t="s">
        <v>4839</v>
      </c>
      <c r="C979" s="19" t="s">
        <v>4840</v>
      </c>
      <c r="D979" s="17" t="s">
        <v>4818</v>
      </c>
      <c r="E979" s="17" t="s">
        <v>96</v>
      </c>
      <c r="F979" s="20" t="n">
        <v>90</v>
      </c>
    </row>
    <row r="980" customFormat="false" ht="45" hidden="false" customHeight="false" outlineLevel="0" collapsed="false">
      <c r="A980" s="17" t="n">
        <v>957</v>
      </c>
      <c r="B980" s="18" t="s">
        <v>4841</v>
      </c>
      <c r="C980" s="19" t="s">
        <v>4842</v>
      </c>
      <c r="D980" s="17" t="s">
        <v>4843</v>
      </c>
      <c r="E980" s="17" t="s">
        <v>96</v>
      </c>
      <c r="F980" s="20" t="n">
        <v>8</v>
      </c>
    </row>
    <row r="981" customFormat="false" ht="22.5" hidden="false" customHeight="false" outlineLevel="0" collapsed="false">
      <c r="A981" s="17" t="n">
        <v>958</v>
      </c>
      <c r="B981" s="18" t="s">
        <v>4844</v>
      </c>
      <c r="C981" s="19" t="s">
        <v>4845</v>
      </c>
      <c r="D981" s="17" t="s">
        <v>4846</v>
      </c>
      <c r="E981" s="17" t="s">
        <v>96</v>
      </c>
      <c r="F981" s="20" t="n">
        <v>15</v>
      </c>
    </row>
    <row r="982" customFormat="false" ht="22.5" hidden="false" customHeight="false" outlineLevel="0" collapsed="false">
      <c r="A982" s="17" t="n">
        <v>959</v>
      </c>
      <c r="B982" s="18" t="s">
        <v>4847</v>
      </c>
      <c r="C982" s="19" t="s">
        <v>4848</v>
      </c>
      <c r="D982" s="17" t="s">
        <v>4849</v>
      </c>
      <c r="E982" s="17" t="s">
        <v>96</v>
      </c>
      <c r="F982" s="20" t="n">
        <v>15</v>
      </c>
    </row>
    <row r="983" customFormat="false" ht="22.5" hidden="false" customHeight="false" outlineLevel="0" collapsed="false">
      <c r="A983" s="17" t="n">
        <v>960</v>
      </c>
      <c r="B983" s="18" t="s">
        <v>4850</v>
      </c>
      <c r="C983" s="19" t="s">
        <v>4851</v>
      </c>
      <c r="D983" s="17" t="s">
        <v>4852</v>
      </c>
      <c r="E983" s="17" t="s">
        <v>96</v>
      </c>
      <c r="F983" s="20" t="n">
        <v>15</v>
      </c>
    </row>
    <row r="984" customFormat="false" ht="90" hidden="false" customHeight="false" outlineLevel="0" collapsed="false">
      <c r="A984" s="17" t="n">
        <v>961</v>
      </c>
      <c r="B984" s="18" t="s">
        <v>4853</v>
      </c>
      <c r="C984" s="19" t="s">
        <v>4854</v>
      </c>
      <c r="D984" s="17" t="s">
        <v>4855</v>
      </c>
      <c r="E984" s="17" t="s">
        <v>96</v>
      </c>
      <c r="F984" s="20" t="n">
        <v>200</v>
      </c>
    </row>
    <row r="985" customFormat="false" ht="112.5" hidden="false" customHeight="false" outlineLevel="0" collapsed="false">
      <c r="A985" s="17" t="n">
        <v>962</v>
      </c>
      <c r="B985" s="18" t="s">
        <v>4856</v>
      </c>
      <c r="C985" s="19" t="s">
        <v>4857</v>
      </c>
      <c r="D985" s="17" t="s">
        <v>4858</v>
      </c>
      <c r="E985" s="17" t="s">
        <v>96</v>
      </c>
      <c r="F985" s="20" t="n">
        <v>10</v>
      </c>
    </row>
    <row r="986" customFormat="false" ht="78.75" hidden="false" customHeight="false" outlineLevel="0" collapsed="false">
      <c r="A986" s="17" t="n">
        <v>963</v>
      </c>
      <c r="B986" s="18" t="s">
        <v>4859</v>
      </c>
      <c r="C986" s="19" t="s">
        <v>4860</v>
      </c>
      <c r="D986" s="17" t="s">
        <v>4861</v>
      </c>
      <c r="E986" s="100" t="s">
        <v>96</v>
      </c>
      <c r="F986" s="20" t="n">
        <v>10</v>
      </c>
    </row>
    <row r="987" customFormat="false" ht="123.75" hidden="false" customHeight="false" outlineLevel="0" collapsed="false">
      <c r="A987" s="17" t="n">
        <v>964</v>
      </c>
      <c r="B987" s="18" t="s">
        <v>4862</v>
      </c>
      <c r="C987" s="19" t="s">
        <v>4863</v>
      </c>
      <c r="D987" s="17" t="s">
        <v>4861</v>
      </c>
      <c r="E987" s="12" t="s">
        <v>96</v>
      </c>
      <c r="F987" s="20" t="n">
        <v>220</v>
      </c>
    </row>
    <row r="988" customFormat="false" ht="123.75" hidden="false" customHeight="false" outlineLevel="0" collapsed="false">
      <c r="A988" s="17" t="n">
        <v>965</v>
      </c>
      <c r="B988" s="18" t="s">
        <v>4864</v>
      </c>
      <c r="C988" s="19" t="s">
        <v>4865</v>
      </c>
      <c r="D988" s="17" t="s">
        <v>4861</v>
      </c>
      <c r="E988" s="12" t="s">
        <v>96</v>
      </c>
      <c r="F988" s="20" t="n">
        <v>180</v>
      </c>
    </row>
    <row r="989" customFormat="false" ht="123.75" hidden="false" customHeight="false" outlineLevel="0" collapsed="false">
      <c r="A989" s="17" t="n">
        <v>966</v>
      </c>
      <c r="B989" s="18" t="s">
        <v>4866</v>
      </c>
      <c r="C989" s="19" t="s">
        <v>4867</v>
      </c>
      <c r="D989" s="17" t="s">
        <v>4861</v>
      </c>
      <c r="E989" s="12" t="s">
        <v>96</v>
      </c>
      <c r="F989" s="20" t="n">
        <v>100</v>
      </c>
    </row>
    <row r="990" customFormat="false" ht="78.75" hidden="false" customHeight="false" outlineLevel="0" collapsed="false">
      <c r="A990" s="17" t="n">
        <v>967</v>
      </c>
      <c r="B990" s="18" t="s">
        <v>4868</v>
      </c>
      <c r="C990" s="19" t="s">
        <v>4869</v>
      </c>
      <c r="D990" s="17" t="s">
        <v>4624</v>
      </c>
      <c r="E990" s="17" t="s">
        <v>96</v>
      </c>
      <c r="F990" s="20" t="n">
        <v>180</v>
      </c>
    </row>
    <row r="991" customFormat="false" ht="90" hidden="false" customHeight="false" outlineLevel="0" collapsed="false">
      <c r="A991" s="17" t="n">
        <v>968</v>
      </c>
      <c r="B991" s="18" t="s">
        <v>4870</v>
      </c>
      <c r="C991" s="19" t="s">
        <v>4871</v>
      </c>
      <c r="D991" s="17" t="s">
        <v>4861</v>
      </c>
      <c r="E991" s="17" t="s">
        <v>96</v>
      </c>
      <c r="F991" s="20" t="n">
        <v>12</v>
      </c>
    </row>
    <row r="992" customFormat="false" ht="157.5" hidden="false" customHeight="false" outlineLevel="0" collapsed="false">
      <c r="A992" s="17" t="n">
        <v>969</v>
      </c>
      <c r="B992" s="18" t="s">
        <v>4872</v>
      </c>
      <c r="C992" s="19" t="s">
        <v>4873</v>
      </c>
      <c r="D992" s="17" t="s">
        <v>4861</v>
      </c>
      <c r="E992" s="17" t="s">
        <v>96</v>
      </c>
      <c r="F992" s="20" t="n">
        <v>140</v>
      </c>
    </row>
    <row r="993" customFormat="false" ht="135" hidden="false" customHeight="false" outlineLevel="0" collapsed="false">
      <c r="A993" s="17" t="n">
        <v>970</v>
      </c>
      <c r="B993" s="18" t="s">
        <v>4874</v>
      </c>
      <c r="C993" s="19" t="s">
        <v>4875</v>
      </c>
      <c r="D993" s="17" t="s">
        <v>4876</v>
      </c>
      <c r="E993" s="17" t="s">
        <v>96</v>
      </c>
      <c r="F993" s="20" t="n">
        <v>150</v>
      </c>
    </row>
    <row r="994" customFormat="false" ht="78.75" hidden="false" customHeight="false" outlineLevel="0" collapsed="false">
      <c r="A994" s="17" t="n">
        <v>971</v>
      </c>
      <c r="B994" s="18" t="s">
        <v>4877</v>
      </c>
      <c r="C994" s="19" t="s">
        <v>4878</v>
      </c>
      <c r="D994" s="17" t="s">
        <v>4879</v>
      </c>
      <c r="E994" s="17" t="s">
        <v>96</v>
      </c>
      <c r="F994" s="20" t="n">
        <v>48</v>
      </c>
    </row>
    <row r="995" customFormat="false" ht="90" hidden="false" customHeight="false" outlineLevel="0" collapsed="false">
      <c r="A995" s="17" t="n">
        <v>972</v>
      </c>
      <c r="B995" s="18" t="s">
        <v>4880</v>
      </c>
      <c r="C995" s="19" t="s">
        <v>4881</v>
      </c>
      <c r="D995" s="17" t="s">
        <v>4882</v>
      </c>
      <c r="E995" s="17" t="s">
        <v>96</v>
      </c>
      <c r="F995" s="20" t="n">
        <v>100</v>
      </c>
    </row>
    <row r="996" customFormat="false" ht="101.25" hidden="false" customHeight="false" outlineLevel="0" collapsed="false">
      <c r="A996" s="17" t="n">
        <v>973</v>
      </c>
      <c r="B996" s="18" t="s">
        <v>4883</v>
      </c>
      <c r="C996" s="19" t="s">
        <v>4884</v>
      </c>
      <c r="D996" s="17" t="s">
        <v>4624</v>
      </c>
      <c r="E996" s="17" t="s">
        <v>96</v>
      </c>
      <c r="F996" s="20" t="n">
        <v>140</v>
      </c>
    </row>
    <row r="997" customFormat="false" ht="78.75" hidden="false" customHeight="false" outlineLevel="0" collapsed="false">
      <c r="A997" s="17" t="n">
        <v>974</v>
      </c>
      <c r="B997" s="18" t="s">
        <v>4885</v>
      </c>
      <c r="C997" s="19" t="s">
        <v>4886</v>
      </c>
      <c r="D997" s="17" t="s">
        <v>4855</v>
      </c>
      <c r="E997" s="17" t="s">
        <v>96</v>
      </c>
      <c r="F997" s="20" t="n">
        <v>100</v>
      </c>
    </row>
    <row r="998" customFormat="false" ht="90" hidden="false" customHeight="false" outlineLevel="0" collapsed="false">
      <c r="A998" s="17" t="n">
        <v>975</v>
      </c>
      <c r="B998" s="18" t="s">
        <v>4887</v>
      </c>
      <c r="C998" s="19" t="s">
        <v>4888</v>
      </c>
      <c r="D998" s="17" t="s">
        <v>4861</v>
      </c>
      <c r="E998" s="17" t="s">
        <v>96</v>
      </c>
      <c r="F998" s="20" t="n">
        <v>90</v>
      </c>
    </row>
    <row r="999" customFormat="false" ht="101.25" hidden="false" customHeight="false" outlineLevel="0" collapsed="false">
      <c r="A999" s="17" t="n">
        <v>976</v>
      </c>
      <c r="B999" s="18" t="s">
        <v>4889</v>
      </c>
      <c r="C999" s="19" t="s">
        <v>4890</v>
      </c>
      <c r="D999" s="17" t="s">
        <v>4624</v>
      </c>
      <c r="E999" s="17" t="s">
        <v>96</v>
      </c>
      <c r="F999" s="20" t="n">
        <v>20</v>
      </c>
    </row>
    <row r="1000" customFormat="false" ht="33.75" hidden="false" customHeight="false" outlineLevel="0" collapsed="false">
      <c r="A1000" s="17" t="n">
        <v>977</v>
      </c>
      <c r="B1000" s="18" t="s">
        <v>4891</v>
      </c>
      <c r="C1000" s="19" t="s">
        <v>4892</v>
      </c>
      <c r="D1000" s="17" t="s">
        <v>4631</v>
      </c>
      <c r="E1000" s="17" t="s">
        <v>96</v>
      </c>
      <c r="F1000" s="20" t="n">
        <v>8</v>
      </c>
    </row>
    <row r="1001" customFormat="false" ht="78.75" hidden="false" customHeight="false" outlineLevel="0" collapsed="false">
      <c r="A1001" s="17" t="n">
        <v>978</v>
      </c>
      <c r="B1001" s="18" t="s">
        <v>4893</v>
      </c>
      <c r="C1001" s="19" t="s">
        <v>4894</v>
      </c>
      <c r="D1001" s="17" t="s">
        <v>4895</v>
      </c>
      <c r="E1001" s="17" t="s">
        <v>96</v>
      </c>
      <c r="F1001" s="20" t="n">
        <v>8</v>
      </c>
    </row>
    <row r="1002" customFormat="false" ht="67.5" hidden="false" customHeight="false" outlineLevel="0" collapsed="false">
      <c r="A1002" s="17" t="n">
        <v>979</v>
      </c>
      <c r="B1002" s="18" t="s">
        <v>4896</v>
      </c>
      <c r="C1002" s="19" t="s">
        <v>4897</v>
      </c>
      <c r="D1002" s="17" t="s">
        <v>4895</v>
      </c>
      <c r="E1002" s="17" t="s">
        <v>96</v>
      </c>
      <c r="F1002" s="20" t="n">
        <v>8</v>
      </c>
    </row>
    <row r="1003" customFormat="false" ht="45" hidden="false" customHeight="false" outlineLevel="0" collapsed="false">
      <c r="A1003" s="17" t="n">
        <v>980</v>
      </c>
      <c r="B1003" s="18" t="s">
        <v>4898</v>
      </c>
      <c r="C1003" s="19" t="s">
        <v>4899</v>
      </c>
      <c r="D1003" s="17" t="s">
        <v>4895</v>
      </c>
      <c r="E1003" s="17" t="s">
        <v>96</v>
      </c>
      <c r="F1003" s="20" t="n">
        <v>8</v>
      </c>
    </row>
    <row r="1004" customFormat="false" ht="56.25" hidden="false" customHeight="false" outlineLevel="0" collapsed="false">
      <c r="A1004" s="17" t="n">
        <v>981</v>
      </c>
      <c r="B1004" s="18" t="s">
        <v>4900</v>
      </c>
      <c r="C1004" s="19" t="s">
        <v>4901</v>
      </c>
      <c r="D1004" s="17" t="s">
        <v>4631</v>
      </c>
      <c r="E1004" s="17" t="s">
        <v>96</v>
      </c>
      <c r="F1004" s="20" t="n">
        <v>8</v>
      </c>
    </row>
    <row r="1005" customFormat="false" ht="45" hidden="false" customHeight="false" outlineLevel="0" collapsed="false">
      <c r="A1005" s="17" t="n">
        <v>982</v>
      </c>
      <c r="B1005" s="18" t="s">
        <v>4902</v>
      </c>
      <c r="C1005" s="19" t="s">
        <v>4903</v>
      </c>
      <c r="D1005" s="17" t="s">
        <v>4631</v>
      </c>
      <c r="E1005" s="17" t="s">
        <v>96</v>
      </c>
      <c r="F1005" s="20" t="n">
        <v>8</v>
      </c>
    </row>
    <row r="1006" customFormat="false" ht="33.75" hidden="false" customHeight="false" outlineLevel="0" collapsed="false">
      <c r="A1006" s="17" t="n">
        <v>983</v>
      </c>
      <c r="B1006" s="18" t="s">
        <v>4904</v>
      </c>
      <c r="C1006" s="19" t="s">
        <v>4905</v>
      </c>
      <c r="D1006" s="17" t="s">
        <v>4906</v>
      </c>
      <c r="E1006" s="17" t="s">
        <v>96</v>
      </c>
      <c r="F1006" s="20" t="n">
        <v>2</v>
      </c>
    </row>
    <row r="1007" customFormat="false" ht="45" hidden="false" customHeight="false" outlineLevel="0" collapsed="false">
      <c r="A1007" s="17" t="n">
        <v>984</v>
      </c>
      <c r="B1007" s="18" t="s">
        <v>4907</v>
      </c>
      <c r="C1007" s="19" t="s">
        <v>4908</v>
      </c>
      <c r="D1007" s="17" t="s">
        <v>4631</v>
      </c>
      <c r="E1007" s="17" t="s">
        <v>96</v>
      </c>
      <c r="F1007" s="20" t="n">
        <v>8</v>
      </c>
    </row>
    <row r="1008" customFormat="false" ht="45" hidden="false" customHeight="false" outlineLevel="0" collapsed="false">
      <c r="A1008" s="17" t="n">
        <v>985</v>
      </c>
      <c r="B1008" s="18" t="s">
        <v>4909</v>
      </c>
      <c r="C1008" s="19" t="s">
        <v>4910</v>
      </c>
      <c r="D1008" s="17" t="s">
        <v>4911</v>
      </c>
      <c r="E1008" s="17" t="s">
        <v>96</v>
      </c>
      <c r="F1008" s="20" t="n">
        <v>20</v>
      </c>
    </row>
    <row r="1009" customFormat="false" ht="33.75" hidden="false" customHeight="false" outlineLevel="0" collapsed="false">
      <c r="A1009" s="17" t="n">
        <v>986</v>
      </c>
      <c r="B1009" s="18" t="s">
        <v>4912</v>
      </c>
      <c r="C1009" s="19" t="s">
        <v>4913</v>
      </c>
      <c r="D1009" s="17" t="s">
        <v>4914</v>
      </c>
      <c r="E1009" s="17" t="s">
        <v>96</v>
      </c>
      <c r="F1009" s="20" t="n">
        <v>10</v>
      </c>
    </row>
    <row r="1010" customFormat="false" ht="33.75" hidden="false" customHeight="false" outlineLevel="0" collapsed="false">
      <c r="A1010" s="17" t="n">
        <v>987</v>
      </c>
      <c r="B1010" s="18" t="s">
        <v>4915</v>
      </c>
      <c r="C1010" s="19" t="s">
        <v>4916</v>
      </c>
      <c r="D1010" s="17" t="s">
        <v>4917</v>
      </c>
      <c r="E1010" s="17" t="s">
        <v>96</v>
      </c>
      <c r="F1010" s="20" t="n">
        <v>15</v>
      </c>
    </row>
    <row r="1011" customFormat="false" ht="45" hidden="false" customHeight="false" outlineLevel="0" collapsed="false">
      <c r="A1011" s="17" t="n">
        <v>988</v>
      </c>
      <c r="B1011" s="18" t="s">
        <v>4918</v>
      </c>
      <c r="C1011" s="19" t="s">
        <v>4919</v>
      </c>
      <c r="D1011" s="17" t="s">
        <v>4920</v>
      </c>
      <c r="E1011" s="17" t="s">
        <v>96</v>
      </c>
      <c r="F1011" s="20" t="n">
        <v>10</v>
      </c>
    </row>
    <row r="1012" customFormat="false" ht="45" hidden="false" customHeight="false" outlineLevel="0" collapsed="false">
      <c r="A1012" s="17" t="n">
        <v>989</v>
      </c>
      <c r="B1012" s="18" t="s">
        <v>4921</v>
      </c>
      <c r="C1012" s="19" t="s">
        <v>4922</v>
      </c>
      <c r="D1012" s="17" t="s">
        <v>4923</v>
      </c>
      <c r="E1012" s="17" t="s">
        <v>96</v>
      </c>
      <c r="F1012" s="20" t="n">
        <v>15</v>
      </c>
    </row>
    <row r="1013" customFormat="false" ht="45" hidden="false" customHeight="false" outlineLevel="0" collapsed="false">
      <c r="A1013" s="17" t="n">
        <v>990</v>
      </c>
      <c r="B1013" s="18" t="s">
        <v>4924</v>
      </c>
      <c r="C1013" s="19" t="s">
        <v>4925</v>
      </c>
      <c r="D1013" s="17" t="s">
        <v>4923</v>
      </c>
      <c r="E1013" s="17" t="s">
        <v>96</v>
      </c>
      <c r="F1013" s="20" t="n">
        <v>15</v>
      </c>
    </row>
    <row r="1014" customFormat="false" ht="22.5" hidden="false" customHeight="false" outlineLevel="0" collapsed="false">
      <c r="A1014" s="17" t="n">
        <v>991</v>
      </c>
      <c r="B1014" s="18" t="s">
        <v>4926</v>
      </c>
      <c r="C1014" s="19" t="s">
        <v>4927</v>
      </c>
      <c r="D1014" s="17" t="s">
        <v>4928</v>
      </c>
      <c r="E1014" s="17" t="s">
        <v>96</v>
      </c>
      <c r="F1014" s="20" t="n">
        <v>12</v>
      </c>
    </row>
    <row r="1015" customFormat="false" ht="22.5" hidden="false" customHeight="false" outlineLevel="0" collapsed="false">
      <c r="A1015" s="17" t="n">
        <v>992</v>
      </c>
      <c r="B1015" s="18" t="s">
        <v>4926</v>
      </c>
      <c r="C1015" s="19" t="s">
        <v>4929</v>
      </c>
      <c r="D1015" s="17" t="s">
        <v>4928</v>
      </c>
      <c r="E1015" s="17" t="s">
        <v>96</v>
      </c>
      <c r="F1015" s="20" t="n">
        <v>12</v>
      </c>
    </row>
    <row r="1016" customFormat="false" ht="22.5" hidden="false" customHeight="false" outlineLevel="0" collapsed="false">
      <c r="A1016" s="17" t="n">
        <v>993</v>
      </c>
      <c r="B1016" s="18" t="s">
        <v>4930</v>
      </c>
      <c r="C1016" s="19" t="s">
        <v>4931</v>
      </c>
      <c r="D1016" s="17" t="s">
        <v>4818</v>
      </c>
      <c r="E1016" s="17" t="s">
        <v>96</v>
      </c>
      <c r="F1016" s="20" t="n">
        <v>180</v>
      </c>
    </row>
    <row r="1017" customFormat="false" ht="22.5" hidden="false" customHeight="false" outlineLevel="0" collapsed="false">
      <c r="A1017" s="17" t="n">
        <v>994</v>
      </c>
      <c r="B1017" s="18" t="s">
        <v>4926</v>
      </c>
      <c r="C1017" s="19" t="s">
        <v>4932</v>
      </c>
      <c r="D1017" s="17" t="s">
        <v>4933</v>
      </c>
      <c r="E1017" s="17" t="s">
        <v>96</v>
      </c>
      <c r="F1017" s="20" t="n">
        <v>15</v>
      </c>
    </row>
    <row r="1018" customFormat="false" ht="33.75" hidden="false" customHeight="false" outlineLevel="0" collapsed="false">
      <c r="A1018" s="17" t="n">
        <v>995</v>
      </c>
      <c r="B1018" s="18" t="s">
        <v>4934</v>
      </c>
      <c r="C1018" s="19" t="s">
        <v>4935</v>
      </c>
      <c r="D1018" s="17" t="s">
        <v>4936</v>
      </c>
      <c r="E1018" s="17" t="s">
        <v>96</v>
      </c>
      <c r="F1018" s="20" t="n">
        <v>180</v>
      </c>
    </row>
    <row r="1019" customFormat="false" ht="22.5" hidden="false" customHeight="false" outlineLevel="0" collapsed="false">
      <c r="A1019" s="17" t="n">
        <v>996</v>
      </c>
      <c r="B1019" s="18" t="s">
        <v>4074</v>
      </c>
      <c r="C1019" s="19" t="s">
        <v>4937</v>
      </c>
      <c r="D1019" s="17" t="s">
        <v>4938</v>
      </c>
      <c r="E1019" s="17" t="s">
        <v>96</v>
      </c>
      <c r="F1019" s="20" t="n">
        <v>80</v>
      </c>
    </row>
    <row r="1020" customFormat="false" ht="33.75" hidden="false" customHeight="false" outlineLevel="0" collapsed="false">
      <c r="A1020" s="17" t="n">
        <v>997</v>
      </c>
      <c r="B1020" s="18" t="s">
        <v>4939</v>
      </c>
      <c r="C1020" s="19" t="s">
        <v>4940</v>
      </c>
      <c r="D1020" s="17" t="s">
        <v>4941</v>
      </c>
      <c r="E1020" s="17" t="s">
        <v>96</v>
      </c>
      <c r="F1020" s="20" t="n">
        <v>35</v>
      </c>
    </row>
    <row r="1021" customFormat="false" ht="22.5" hidden="false" customHeight="false" outlineLevel="0" collapsed="false">
      <c r="A1021" s="17" t="n">
        <v>998</v>
      </c>
      <c r="B1021" s="18" t="s">
        <v>4850</v>
      </c>
      <c r="C1021" s="19" t="s">
        <v>4851</v>
      </c>
      <c r="D1021" s="17" t="s">
        <v>4852</v>
      </c>
      <c r="E1021" s="17" t="s">
        <v>96</v>
      </c>
      <c r="F1021" s="20" t="n">
        <v>10</v>
      </c>
    </row>
    <row r="1022" customFormat="false" ht="22.5" hidden="false" customHeight="false" outlineLevel="0" collapsed="false">
      <c r="A1022" s="17" t="n">
        <v>999</v>
      </c>
      <c r="B1022" s="18" t="s">
        <v>4942</v>
      </c>
      <c r="C1022" s="19" t="s">
        <v>4943</v>
      </c>
      <c r="D1022" s="17" t="s">
        <v>4944</v>
      </c>
      <c r="E1022" s="17" t="s">
        <v>96</v>
      </c>
      <c r="F1022" s="20" t="n">
        <v>12</v>
      </c>
    </row>
    <row r="1023" customFormat="false" ht="33.75" hidden="false" customHeight="false" outlineLevel="0" collapsed="false">
      <c r="A1023" s="17" t="n">
        <v>1000</v>
      </c>
      <c r="B1023" s="18" t="s">
        <v>4805</v>
      </c>
      <c r="C1023" s="19" t="s">
        <v>4806</v>
      </c>
      <c r="D1023" s="17" t="s">
        <v>4807</v>
      </c>
      <c r="E1023" s="17" t="s">
        <v>96</v>
      </c>
      <c r="F1023" s="20" t="n">
        <v>2</v>
      </c>
    </row>
    <row r="1024" customFormat="false" ht="67.5" hidden="false" customHeight="false" outlineLevel="0" collapsed="false">
      <c r="A1024" s="17" t="n">
        <v>1001</v>
      </c>
      <c r="B1024" s="18" t="s">
        <v>4945</v>
      </c>
      <c r="C1024" s="19" t="s">
        <v>4946</v>
      </c>
      <c r="D1024" s="17" t="s">
        <v>4947</v>
      </c>
      <c r="E1024" s="17" t="s">
        <v>96</v>
      </c>
      <c r="F1024" s="20" t="n">
        <v>30</v>
      </c>
    </row>
    <row r="1025" customFormat="false" ht="78.75" hidden="false" customHeight="false" outlineLevel="0" collapsed="false">
      <c r="A1025" s="17" t="n">
        <v>1002</v>
      </c>
      <c r="B1025" s="18" t="s">
        <v>4948</v>
      </c>
      <c r="C1025" s="19" t="s">
        <v>4949</v>
      </c>
      <c r="D1025" s="17" t="s">
        <v>4947</v>
      </c>
      <c r="E1025" s="17" t="s">
        <v>96</v>
      </c>
      <c r="F1025" s="20" t="n">
        <v>20</v>
      </c>
    </row>
    <row r="1026" customFormat="false" ht="22.5" hidden="false" customHeight="false" outlineLevel="0" collapsed="false">
      <c r="A1026" s="17" t="n">
        <v>1003</v>
      </c>
      <c r="B1026" s="18" t="s">
        <v>4950</v>
      </c>
      <c r="C1026" s="19" t="s">
        <v>4951</v>
      </c>
      <c r="D1026" s="17" t="s">
        <v>4952</v>
      </c>
      <c r="E1026" s="17" t="s">
        <v>96</v>
      </c>
      <c r="F1026" s="20" t="n">
        <v>30</v>
      </c>
    </row>
    <row r="1027" customFormat="false" ht="78.75" hidden="false" customHeight="false" outlineLevel="0" collapsed="false">
      <c r="A1027" s="17" t="n">
        <v>1004</v>
      </c>
      <c r="B1027" s="18" t="s">
        <v>4953</v>
      </c>
      <c r="C1027" s="19" t="s">
        <v>4954</v>
      </c>
      <c r="D1027" s="17" t="s">
        <v>4947</v>
      </c>
      <c r="E1027" s="17" t="s">
        <v>96</v>
      </c>
      <c r="F1027" s="20" t="n">
        <v>40</v>
      </c>
    </row>
    <row r="1028" customFormat="false" ht="90" hidden="false" customHeight="false" outlineLevel="0" collapsed="false">
      <c r="A1028" s="17" t="n">
        <v>1005</v>
      </c>
      <c r="B1028" s="18" t="s">
        <v>4955</v>
      </c>
      <c r="C1028" s="19" t="s">
        <v>4956</v>
      </c>
      <c r="D1028" s="17" t="s">
        <v>4957</v>
      </c>
      <c r="E1028" s="17" t="s">
        <v>96</v>
      </c>
      <c r="F1028" s="20" t="n">
        <v>78</v>
      </c>
    </row>
    <row r="1029" customFormat="false" ht="101.25" hidden="false" customHeight="false" outlineLevel="0" collapsed="false">
      <c r="A1029" s="17" t="n">
        <v>1006</v>
      </c>
      <c r="B1029" s="18" t="s">
        <v>4958</v>
      </c>
      <c r="C1029" s="19" t="s">
        <v>4959</v>
      </c>
      <c r="D1029" s="17" t="s">
        <v>4861</v>
      </c>
      <c r="E1029" s="17" t="s">
        <v>96</v>
      </c>
      <c r="F1029" s="20" t="n">
        <v>10</v>
      </c>
    </row>
    <row r="1030" customFormat="false" ht="90" hidden="false" customHeight="false" outlineLevel="0" collapsed="false">
      <c r="A1030" s="17" t="n">
        <v>1007</v>
      </c>
      <c r="B1030" s="18" t="s">
        <v>4960</v>
      </c>
      <c r="C1030" s="19" t="s">
        <v>4961</v>
      </c>
      <c r="D1030" s="17" t="s">
        <v>4962</v>
      </c>
      <c r="E1030" s="17" t="s">
        <v>96</v>
      </c>
      <c r="F1030" s="20" t="n">
        <v>10</v>
      </c>
    </row>
    <row r="1031" customFormat="false" ht="90" hidden="false" customHeight="false" outlineLevel="0" collapsed="false">
      <c r="A1031" s="17" t="n">
        <v>1008</v>
      </c>
      <c r="B1031" s="18" t="s">
        <v>4963</v>
      </c>
      <c r="C1031" s="19" t="s">
        <v>4964</v>
      </c>
      <c r="D1031" s="17" t="s">
        <v>4876</v>
      </c>
      <c r="E1031" s="17" t="s">
        <v>96</v>
      </c>
      <c r="F1031" s="20" t="n">
        <v>10</v>
      </c>
    </row>
    <row r="1032" customFormat="false" ht="135" hidden="false" customHeight="false" outlineLevel="0" collapsed="false">
      <c r="A1032" s="17" t="n">
        <v>1009</v>
      </c>
      <c r="B1032" s="18" t="s">
        <v>4965</v>
      </c>
      <c r="C1032" s="19" t="s">
        <v>4966</v>
      </c>
      <c r="D1032" s="17" t="s">
        <v>4861</v>
      </c>
      <c r="E1032" s="17" t="s">
        <v>96</v>
      </c>
      <c r="F1032" s="20" t="n">
        <v>30</v>
      </c>
    </row>
    <row r="1033" customFormat="false" ht="78.75" hidden="false" customHeight="false" outlineLevel="0" collapsed="false">
      <c r="A1033" s="17" t="n">
        <v>1010</v>
      </c>
      <c r="B1033" s="18" t="s">
        <v>4967</v>
      </c>
      <c r="C1033" s="19" t="s">
        <v>4968</v>
      </c>
      <c r="D1033" s="17" t="s">
        <v>4861</v>
      </c>
      <c r="E1033" s="17" t="s">
        <v>96</v>
      </c>
      <c r="F1033" s="20" t="n">
        <v>15</v>
      </c>
    </row>
    <row r="1034" customFormat="false" ht="56.25" hidden="false" customHeight="false" outlineLevel="0" collapsed="false">
      <c r="A1034" s="17" t="n">
        <v>1011</v>
      </c>
      <c r="B1034" s="18" t="s">
        <v>4969</v>
      </c>
      <c r="C1034" s="19" t="s">
        <v>4970</v>
      </c>
      <c r="D1034" s="17" t="s">
        <v>4631</v>
      </c>
      <c r="E1034" s="17" t="s">
        <v>96</v>
      </c>
      <c r="F1034" s="20" t="n">
        <v>13</v>
      </c>
    </row>
    <row r="1035" customFormat="false" ht="33.75" hidden="false" customHeight="false" outlineLevel="0" collapsed="false">
      <c r="A1035" s="17" t="n">
        <v>1012</v>
      </c>
      <c r="B1035" s="18" t="s">
        <v>4971</v>
      </c>
      <c r="C1035" s="19" t="s">
        <v>4972</v>
      </c>
      <c r="D1035" s="17" t="s">
        <v>4906</v>
      </c>
      <c r="E1035" s="17" t="s">
        <v>96</v>
      </c>
      <c r="F1035" s="20" t="n">
        <v>8</v>
      </c>
    </row>
    <row r="1036" customFormat="false" ht="45" hidden="false" customHeight="false" outlineLevel="0" collapsed="false">
      <c r="A1036" s="17" t="n">
        <v>1013</v>
      </c>
      <c r="B1036" s="18" t="s">
        <v>4973</v>
      </c>
      <c r="C1036" s="19" t="s">
        <v>4974</v>
      </c>
      <c r="D1036" s="17" t="s">
        <v>4631</v>
      </c>
      <c r="E1036" s="17" t="s">
        <v>96</v>
      </c>
      <c r="F1036" s="20" t="n">
        <v>39</v>
      </c>
    </row>
    <row r="1037" customFormat="false" ht="33.75" hidden="false" customHeight="false" outlineLevel="0" collapsed="false">
      <c r="A1037" s="17" t="n">
        <v>1014</v>
      </c>
      <c r="B1037" s="18" t="s">
        <v>4635</v>
      </c>
      <c r="C1037" s="19" t="s">
        <v>4975</v>
      </c>
      <c r="D1037" s="17" t="s">
        <v>4928</v>
      </c>
      <c r="E1037" s="17" t="s">
        <v>96</v>
      </c>
      <c r="F1037" s="20" t="n">
        <v>15</v>
      </c>
    </row>
    <row r="1038" customFormat="false" ht="33.75" hidden="false" customHeight="false" outlineLevel="0" collapsed="false">
      <c r="A1038" s="17" t="n">
        <v>1015</v>
      </c>
      <c r="B1038" s="18" t="s">
        <v>4635</v>
      </c>
      <c r="C1038" s="19" t="s">
        <v>4976</v>
      </c>
      <c r="D1038" s="17" t="s">
        <v>4639</v>
      </c>
      <c r="E1038" s="17" t="s">
        <v>96</v>
      </c>
      <c r="F1038" s="20" t="n">
        <v>15</v>
      </c>
    </row>
    <row r="1039" customFormat="false" ht="33.75" hidden="false" customHeight="false" outlineLevel="0" collapsed="false">
      <c r="A1039" s="17" t="n">
        <v>1016</v>
      </c>
      <c r="B1039" s="18" t="s">
        <v>4635</v>
      </c>
      <c r="C1039" s="19" t="s">
        <v>4977</v>
      </c>
      <c r="D1039" s="17" t="s">
        <v>4637</v>
      </c>
      <c r="E1039" s="17" t="s">
        <v>96</v>
      </c>
      <c r="F1039" s="20" t="n">
        <v>10</v>
      </c>
    </row>
    <row r="1040" customFormat="false" ht="33.75" hidden="false" customHeight="false" outlineLevel="0" collapsed="false">
      <c r="A1040" s="17" t="n">
        <v>1017</v>
      </c>
      <c r="B1040" s="18" t="s">
        <v>4635</v>
      </c>
      <c r="C1040" s="19" t="s">
        <v>4975</v>
      </c>
      <c r="D1040" s="17" t="s">
        <v>4928</v>
      </c>
      <c r="E1040" s="17" t="s">
        <v>96</v>
      </c>
      <c r="F1040" s="20" t="n">
        <v>10</v>
      </c>
    </row>
    <row r="1041" customFormat="false" ht="33.75" hidden="false" customHeight="false" outlineLevel="0" collapsed="false">
      <c r="A1041" s="17" t="n">
        <v>1018</v>
      </c>
      <c r="B1041" s="18" t="s">
        <v>4978</v>
      </c>
      <c r="C1041" s="19" t="s">
        <v>4979</v>
      </c>
      <c r="D1041" s="17" t="s">
        <v>4815</v>
      </c>
      <c r="E1041" s="17" t="s">
        <v>96</v>
      </c>
      <c r="F1041" s="20" t="n">
        <v>3</v>
      </c>
    </row>
    <row r="1042" customFormat="false" ht="78.75" hidden="false" customHeight="false" outlineLevel="0" collapsed="false">
      <c r="A1042" s="17" t="n">
        <v>1019</v>
      </c>
      <c r="B1042" s="18" t="s">
        <v>4980</v>
      </c>
      <c r="C1042" s="19" t="s">
        <v>4981</v>
      </c>
      <c r="D1042" s="17" t="s">
        <v>4982</v>
      </c>
      <c r="E1042" s="17" t="s">
        <v>96</v>
      </c>
      <c r="F1042" s="20" t="n">
        <v>12</v>
      </c>
    </row>
    <row r="1043" customFormat="false" ht="78.75" hidden="false" customHeight="false" outlineLevel="0" collapsed="false">
      <c r="A1043" s="17" t="n">
        <v>1020</v>
      </c>
      <c r="B1043" s="18" t="s">
        <v>4983</v>
      </c>
      <c r="C1043" s="19" t="s">
        <v>4984</v>
      </c>
      <c r="D1043" s="17" t="s">
        <v>4985</v>
      </c>
      <c r="E1043" s="17" t="s">
        <v>96</v>
      </c>
      <c r="F1043" s="20" t="n">
        <v>16</v>
      </c>
    </row>
    <row r="1044" customFormat="false" ht="33.75" hidden="false" customHeight="false" outlineLevel="0" collapsed="false">
      <c r="A1044" s="17" t="n">
        <v>1021</v>
      </c>
      <c r="B1044" s="18" t="s">
        <v>4986</v>
      </c>
      <c r="C1044" s="19" t="s">
        <v>4987</v>
      </c>
      <c r="D1044" s="17" t="s">
        <v>4796</v>
      </c>
      <c r="E1044" s="17" t="s">
        <v>96</v>
      </c>
      <c r="F1044" s="20" t="n">
        <v>10</v>
      </c>
    </row>
    <row r="1045" customFormat="false" ht="45" hidden="false" customHeight="false" outlineLevel="0" collapsed="false">
      <c r="A1045" s="17" t="n">
        <v>1022</v>
      </c>
      <c r="B1045" s="18" t="s">
        <v>4988</v>
      </c>
      <c r="C1045" s="19" t="s">
        <v>4989</v>
      </c>
      <c r="D1045" s="17" t="s">
        <v>4990</v>
      </c>
      <c r="E1045" s="17" t="s">
        <v>96</v>
      </c>
      <c r="F1045" s="20" t="n">
        <v>10</v>
      </c>
    </row>
    <row r="1046" customFormat="false" ht="22.5" hidden="false" customHeight="false" outlineLevel="0" collapsed="false">
      <c r="A1046" s="17" t="n">
        <v>1023</v>
      </c>
      <c r="B1046" s="18" t="s">
        <v>4991</v>
      </c>
      <c r="C1046" s="19" t="s">
        <v>4992</v>
      </c>
      <c r="D1046" s="17" t="s">
        <v>4993</v>
      </c>
      <c r="E1046" s="17" t="s">
        <v>96</v>
      </c>
      <c r="F1046" s="20" t="n">
        <v>10</v>
      </c>
    </row>
    <row r="1047" customFormat="false" ht="78.75" hidden="false" customHeight="false" outlineLevel="0" collapsed="false">
      <c r="A1047" s="17" t="n">
        <v>1024</v>
      </c>
      <c r="B1047" s="18" t="s">
        <v>4994</v>
      </c>
      <c r="C1047" s="19" t="s">
        <v>4995</v>
      </c>
      <c r="D1047" s="17" t="s">
        <v>4947</v>
      </c>
      <c r="E1047" s="17" t="s">
        <v>96</v>
      </c>
      <c r="F1047" s="20" t="n">
        <v>3</v>
      </c>
    </row>
    <row r="1048" customFormat="false" ht="67.5" hidden="false" customHeight="false" outlineLevel="0" collapsed="false">
      <c r="A1048" s="17" t="n">
        <v>1025</v>
      </c>
      <c r="B1048" s="18" t="s">
        <v>4996</v>
      </c>
      <c r="C1048" s="19" t="s">
        <v>4997</v>
      </c>
      <c r="D1048" s="17" t="s">
        <v>4947</v>
      </c>
      <c r="E1048" s="17" t="s">
        <v>96</v>
      </c>
      <c r="F1048" s="20" t="n">
        <v>3</v>
      </c>
    </row>
    <row r="1049" customFormat="false" ht="56.25" hidden="false" customHeight="false" outlineLevel="0" collapsed="false">
      <c r="A1049" s="17" t="n">
        <v>1026</v>
      </c>
      <c r="B1049" s="18" t="s">
        <v>4998</v>
      </c>
      <c r="C1049" s="19" t="s">
        <v>4999</v>
      </c>
      <c r="D1049" s="17" t="s">
        <v>5000</v>
      </c>
      <c r="E1049" s="17" t="s">
        <v>96</v>
      </c>
      <c r="F1049" s="20" t="n">
        <v>10</v>
      </c>
    </row>
    <row r="1050" customFormat="false" ht="112.5" hidden="false" customHeight="false" outlineLevel="0" collapsed="false">
      <c r="A1050" s="17" t="n">
        <v>1027</v>
      </c>
      <c r="B1050" s="18" t="s">
        <v>4622</v>
      </c>
      <c r="C1050" s="19" t="s">
        <v>4623</v>
      </c>
      <c r="D1050" s="17" t="s">
        <v>4624</v>
      </c>
      <c r="E1050" s="17" t="s">
        <v>96</v>
      </c>
      <c r="F1050" s="20" t="n">
        <v>10</v>
      </c>
    </row>
    <row r="1051" customFormat="false" ht="123.75" hidden="false" customHeight="false" outlineLevel="0" collapsed="false">
      <c r="A1051" s="17" t="n">
        <v>1028</v>
      </c>
      <c r="B1051" s="18" t="s">
        <v>4625</v>
      </c>
      <c r="C1051" s="19" t="s">
        <v>4626</v>
      </c>
      <c r="D1051" s="17" t="s">
        <v>4624</v>
      </c>
      <c r="E1051" s="17" t="s">
        <v>96</v>
      </c>
      <c r="F1051" s="20" t="n">
        <v>10</v>
      </c>
    </row>
    <row r="1052" customFormat="false" ht="123.75" hidden="false" customHeight="false" outlineLevel="0" collapsed="false">
      <c r="A1052" s="17" t="n">
        <v>1029</v>
      </c>
      <c r="B1052" s="18" t="s">
        <v>4627</v>
      </c>
      <c r="C1052" s="19" t="s">
        <v>4628</v>
      </c>
      <c r="D1052" s="17" t="s">
        <v>4624</v>
      </c>
      <c r="E1052" s="17" t="s">
        <v>96</v>
      </c>
      <c r="F1052" s="20" t="n">
        <v>10</v>
      </c>
    </row>
    <row r="1053" customFormat="false" ht="45" hidden="false" customHeight="false" outlineLevel="0" collapsed="false">
      <c r="A1053" s="17" t="n">
        <v>1030</v>
      </c>
      <c r="B1053" s="18" t="s">
        <v>4629</v>
      </c>
      <c r="C1053" s="19" t="s">
        <v>4630</v>
      </c>
      <c r="D1053" s="17" t="s">
        <v>4631</v>
      </c>
      <c r="E1053" s="17" t="s">
        <v>96</v>
      </c>
      <c r="F1053" s="20" t="n">
        <v>6</v>
      </c>
    </row>
    <row r="1054" customFormat="false" ht="56.25" hidden="false" customHeight="false" outlineLevel="0" collapsed="false">
      <c r="A1054" s="17" t="n">
        <v>1031</v>
      </c>
      <c r="B1054" s="18" t="s">
        <v>4632</v>
      </c>
      <c r="C1054" s="19" t="s">
        <v>4633</v>
      </c>
      <c r="D1054" s="17" t="s">
        <v>4634</v>
      </c>
      <c r="E1054" s="17" t="s">
        <v>96</v>
      </c>
      <c r="F1054" s="20" t="n">
        <v>12</v>
      </c>
    </row>
    <row r="1055" customFormat="false" ht="33.75" hidden="false" customHeight="false" outlineLevel="0" collapsed="false">
      <c r="A1055" s="17" t="n">
        <v>1032</v>
      </c>
      <c r="B1055" s="18" t="s">
        <v>4635</v>
      </c>
      <c r="C1055" s="19" t="s">
        <v>4636</v>
      </c>
      <c r="D1055" s="17" t="s">
        <v>4637</v>
      </c>
      <c r="E1055" s="17" t="s">
        <v>96</v>
      </c>
      <c r="F1055" s="20" t="n">
        <v>6</v>
      </c>
    </row>
    <row r="1056" customFormat="false" ht="33.75" hidden="false" customHeight="false" outlineLevel="0" collapsed="false">
      <c r="A1056" s="17" t="n">
        <v>1033</v>
      </c>
      <c r="B1056" s="18" t="s">
        <v>4635</v>
      </c>
      <c r="C1056" s="19" t="s">
        <v>4638</v>
      </c>
      <c r="D1056" s="17" t="s">
        <v>4639</v>
      </c>
      <c r="E1056" s="17" t="s">
        <v>96</v>
      </c>
      <c r="F1056" s="20" t="n">
        <v>6</v>
      </c>
    </row>
    <row r="1057" customFormat="false" ht="22.5" hidden="false" customHeight="false" outlineLevel="0" collapsed="false">
      <c r="A1057" s="17" t="n">
        <v>1034</v>
      </c>
      <c r="B1057" s="18" t="s">
        <v>4640</v>
      </c>
      <c r="C1057" s="19" t="s">
        <v>4641</v>
      </c>
      <c r="D1057" s="17" t="s">
        <v>4642</v>
      </c>
      <c r="E1057" s="17" t="s">
        <v>96</v>
      </c>
      <c r="F1057" s="20" t="n">
        <v>24</v>
      </c>
    </row>
    <row r="1058" s="16" customFormat="true" ht="21.75" hidden="false" customHeight="true" outlineLevel="0" collapsed="false">
      <c r="A1058" s="17"/>
      <c r="B1058" s="13" t="s">
        <v>5001</v>
      </c>
      <c r="C1058" s="14"/>
      <c r="D1058" s="17"/>
      <c r="E1058" s="12"/>
      <c r="F1058" s="20"/>
    </row>
    <row r="1059" customFormat="false" ht="33.75" hidden="false" customHeight="false" outlineLevel="0" collapsed="false">
      <c r="A1059" s="17" t="n">
        <v>1035</v>
      </c>
      <c r="B1059" s="18" t="s">
        <v>5002</v>
      </c>
      <c r="C1059" s="19" t="s">
        <v>5003</v>
      </c>
      <c r="D1059" s="17" t="s">
        <v>2017</v>
      </c>
      <c r="E1059" s="17" t="s">
        <v>96</v>
      </c>
      <c r="F1059" s="20" t="n">
        <v>18</v>
      </c>
    </row>
    <row r="1060" customFormat="false" ht="33.75" hidden="false" customHeight="false" outlineLevel="0" collapsed="false">
      <c r="A1060" s="17" t="n">
        <v>1036</v>
      </c>
      <c r="B1060" s="18" t="s">
        <v>5004</v>
      </c>
      <c r="C1060" s="19" t="s">
        <v>5005</v>
      </c>
      <c r="D1060" s="17" t="s">
        <v>2017</v>
      </c>
      <c r="E1060" s="17" t="s">
        <v>96</v>
      </c>
      <c r="F1060" s="20" t="n">
        <v>18</v>
      </c>
    </row>
    <row r="1061" customFormat="false" ht="33.75" hidden="false" customHeight="false" outlineLevel="0" collapsed="false">
      <c r="A1061" s="17" t="n">
        <v>1037</v>
      </c>
      <c r="B1061" s="18" t="s">
        <v>5006</v>
      </c>
      <c r="C1061" s="19" t="s">
        <v>5007</v>
      </c>
      <c r="D1061" s="17" t="s">
        <v>2017</v>
      </c>
      <c r="E1061" s="17" t="s">
        <v>96</v>
      </c>
      <c r="F1061" s="20" t="n">
        <v>18</v>
      </c>
    </row>
    <row r="1062" customFormat="false" ht="33.75" hidden="false" customHeight="false" outlineLevel="0" collapsed="false">
      <c r="A1062" s="17" t="n">
        <v>1038</v>
      </c>
      <c r="B1062" s="18" t="s">
        <v>5008</v>
      </c>
      <c r="C1062" s="19" t="s">
        <v>5009</v>
      </c>
      <c r="D1062" s="17" t="s">
        <v>2017</v>
      </c>
      <c r="E1062" s="17" t="s">
        <v>96</v>
      </c>
      <c r="F1062" s="20" t="n">
        <v>18</v>
      </c>
    </row>
    <row r="1063" customFormat="false" ht="33.75" hidden="false" customHeight="false" outlineLevel="0" collapsed="false">
      <c r="A1063" s="17" t="n">
        <v>1039</v>
      </c>
      <c r="B1063" s="18" t="s">
        <v>5010</v>
      </c>
      <c r="C1063" s="19" t="s">
        <v>5011</v>
      </c>
      <c r="D1063" s="17" t="s">
        <v>2017</v>
      </c>
      <c r="E1063" s="17" t="s">
        <v>96</v>
      </c>
      <c r="F1063" s="20" t="n">
        <v>18</v>
      </c>
    </row>
    <row r="1064" customFormat="false" ht="33.75" hidden="false" customHeight="false" outlineLevel="0" collapsed="false">
      <c r="A1064" s="17" t="n">
        <v>1040</v>
      </c>
      <c r="B1064" s="18" t="s">
        <v>5012</v>
      </c>
      <c r="C1064" s="19" t="s">
        <v>5013</v>
      </c>
      <c r="D1064" s="17" t="s">
        <v>2017</v>
      </c>
      <c r="E1064" s="17" t="s">
        <v>96</v>
      </c>
      <c r="F1064" s="20" t="n">
        <v>18</v>
      </c>
    </row>
    <row r="1065" customFormat="false" ht="33.75" hidden="false" customHeight="false" outlineLevel="0" collapsed="false">
      <c r="A1065" s="17" t="n">
        <v>1041</v>
      </c>
      <c r="B1065" s="18" t="s">
        <v>5014</v>
      </c>
      <c r="C1065" s="19" t="s">
        <v>5015</v>
      </c>
      <c r="D1065" s="17" t="s">
        <v>2017</v>
      </c>
      <c r="E1065" s="17" t="s">
        <v>96</v>
      </c>
      <c r="F1065" s="20" t="n">
        <v>18</v>
      </c>
    </row>
    <row r="1066" customFormat="false" ht="33.75" hidden="false" customHeight="false" outlineLevel="0" collapsed="false">
      <c r="A1066" s="17" t="n">
        <v>1042</v>
      </c>
      <c r="B1066" s="18" t="s">
        <v>5016</v>
      </c>
      <c r="C1066" s="19" t="s">
        <v>5017</v>
      </c>
      <c r="D1066" s="17" t="s">
        <v>2017</v>
      </c>
      <c r="E1066" s="17" t="s">
        <v>96</v>
      </c>
      <c r="F1066" s="20" t="n">
        <v>18</v>
      </c>
    </row>
    <row r="1067" customFormat="false" ht="33.75" hidden="false" customHeight="false" outlineLevel="0" collapsed="false">
      <c r="A1067" s="17" t="n">
        <v>1043</v>
      </c>
      <c r="B1067" s="18" t="s">
        <v>5018</v>
      </c>
      <c r="C1067" s="19" t="s">
        <v>5019</v>
      </c>
      <c r="D1067" s="17" t="s">
        <v>2017</v>
      </c>
      <c r="E1067" s="17" t="s">
        <v>96</v>
      </c>
      <c r="F1067" s="20" t="n">
        <v>18</v>
      </c>
    </row>
    <row r="1068" customFormat="false" ht="33.75" hidden="false" customHeight="false" outlineLevel="0" collapsed="false">
      <c r="A1068" s="17" t="n">
        <v>1044</v>
      </c>
      <c r="B1068" s="18" t="s">
        <v>5020</v>
      </c>
      <c r="C1068" s="19" t="s">
        <v>5021</v>
      </c>
      <c r="D1068" s="17" t="s">
        <v>5022</v>
      </c>
      <c r="E1068" s="17" t="s">
        <v>96</v>
      </c>
      <c r="F1068" s="20" t="n">
        <v>18</v>
      </c>
    </row>
    <row r="1069" customFormat="false" ht="33.75" hidden="false" customHeight="false" outlineLevel="0" collapsed="false">
      <c r="A1069" s="17" t="n">
        <v>1045</v>
      </c>
      <c r="B1069" s="18" t="s">
        <v>5023</v>
      </c>
      <c r="C1069" s="19" t="s">
        <v>5024</v>
      </c>
      <c r="D1069" s="17" t="s">
        <v>2017</v>
      </c>
      <c r="E1069" s="17" t="s">
        <v>96</v>
      </c>
      <c r="F1069" s="20" t="n">
        <v>18</v>
      </c>
    </row>
    <row r="1070" customFormat="false" ht="33.75" hidden="false" customHeight="false" outlineLevel="0" collapsed="false">
      <c r="A1070" s="17" t="n">
        <v>1046</v>
      </c>
      <c r="B1070" s="18" t="s">
        <v>5025</v>
      </c>
      <c r="C1070" s="19" t="s">
        <v>5026</v>
      </c>
      <c r="D1070" s="17" t="s">
        <v>2017</v>
      </c>
      <c r="E1070" s="17" t="s">
        <v>96</v>
      </c>
      <c r="F1070" s="20" t="n">
        <v>18</v>
      </c>
    </row>
    <row r="1071" customFormat="false" ht="33.75" hidden="false" customHeight="false" outlineLevel="0" collapsed="false">
      <c r="A1071" s="17" t="n">
        <v>1047</v>
      </c>
      <c r="B1071" s="18" t="s">
        <v>5027</v>
      </c>
      <c r="C1071" s="19" t="s">
        <v>5028</v>
      </c>
      <c r="D1071" s="17" t="s">
        <v>2017</v>
      </c>
      <c r="E1071" s="17" t="s">
        <v>96</v>
      </c>
      <c r="F1071" s="20" t="n">
        <v>18</v>
      </c>
    </row>
    <row r="1072" customFormat="false" ht="33.75" hidden="false" customHeight="false" outlineLevel="0" collapsed="false">
      <c r="A1072" s="17" t="n">
        <v>1048</v>
      </c>
      <c r="B1072" s="18" t="s">
        <v>5029</v>
      </c>
      <c r="C1072" s="19" t="s">
        <v>5030</v>
      </c>
      <c r="D1072" s="17" t="s">
        <v>5031</v>
      </c>
      <c r="E1072" s="17" t="s">
        <v>96</v>
      </c>
      <c r="F1072" s="20" t="n">
        <v>18</v>
      </c>
    </row>
    <row r="1073" customFormat="false" ht="33.75" hidden="false" customHeight="false" outlineLevel="0" collapsed="false">
      <c r="A1073" s="17" t="n">
        <v>1049</v>
      </c>
      <c r="B1073" s="18" t="s">
        <v>5032</v>
      </c>
      <c r="C1073" s="19" t="s">
        <v>5033</v>
      </c>
      <c r="D1073" s="17" t="s">
        <v>5022</v>
      </c>
      <c r="E1073" s="17" t="s">
        <v>96</v>
      </c>
      <c r="F1073" s="20" t="n">
        <v>18</v>
      </c>
    </row>
    <row r="1074" customFormat="false" ht="33.75" hidden="false" customHeight="false" outlineLevel="0" collapsed="false">
      <c r="A1074" s="17" t="n">
        <v>1050</v>
      </c>
      <c r="B1074" s="18" t="s">
        <v>5034</v>
      </c>
      <c r="C1074" s="19" t="s">
        <v>5003</v>
      </c>
      <c r="D1074" s="17" t="s">
        <v>5022</v>
      </c>
      <c r="E1074" s="17" t="s">
        <v>96</v>
      </c>
      <c r="F1074" s="20" t="n">
        <v>18</v>
      </c>
    </row>
    <row r="1075" customFormat="false" ht="33.75" hidden="false" customHeight="false" outlineLevel="0" collapsed="false">
      <c r="A1075" s="17" t="n">
        <v>1051</v>
      </c>
      <c r="B1075" s="18" t="s">
        <v>5035</v>
      </c>
      <c r="C1075" s="19" t="s">
        <v>5036</v>
      </c>
      <c r="D1075" s="17" t="s">
        <v>5022</v>
      </c>
      <c r="E1075" s="17" t="s">
        <v>96</v>
      </c>
      <c r="F1075" s="20" t="n">
        <v>18</v>
      </c>
    </row>
    <row r="1076" customFormat="false" ht="33.75" hidden="false" customHeight="false" outlineLevel="0" collapsed="false">
      <c r="A1076" s="17" t="n">
        <v>1052</v>
      </c>
      <c r="B1076" s="18" t="s">
        <v>5037</v>
      </c>
      <c r="C1076" s="19" t="s">
        <v>5038</v>
      </c>
      <c r="D1076" s="17" t="s">
        <v>2017</v>
      </c>
      <c r="E1076" s="17" t="s">
        <v>96</v>
      </c>
      <c r="F1076" s="20" t="n">
        <v>18</v>
      </c>
    </row>
    <row r="1077" customFormat="false" ht="33.75" hidden="false" customHeight="false" outlineLevel="0" collapsed="false">
      <c r="A1077" s="17" t="n">
        <v>1053</v>
      </c>
      <c r="B1077" s="18" t="s">
        <v>5039</v>
      </c>
      <c r="C1077" s="19" t="s">
        <v>5040</v>
      </c>
      <c r="D1077" s="17" t="s">
        <v>2017</v>
      </c>
      <c r="E1077" s="17" t="s">
        <v>96</v>
      </c>
      <c r="F1077" s="20" t="n">
        <v>18</v>
      </c>
    </row>
    <row r="1078" customFormat="false" ht="33.75" hidden="false" customHeight="false" outlineLevel="0" collapsed="false">
      <c r="A1078" s="17" t="n">
        <v>1054</v>
      </c>
      <c r="B1078" s="18" t="s">
        <v>5041</v>
      </c>
      <c r="C1078" s="19" t="s">
        <v>5042</v>
      </c>
      <c r="D1078" s="17" t="s">
        <v>2017</v>
      </c>
      <c r="E1078" s="17" t="s">
        <v>96</v>
      </c>
      <c r="F1078" s="20" t="n">
        <v>18</v>
      </c>
    </row>
    <row r="1079" customFormat="false" ht="33.75" hidden="false" customHeight="false" outlineLevel="0" collapsed="false">
      <c r="A1079" s="17" t="n">
        <v>1055</v>
      </c>
      <c r="B1079" s="18" t="s">
        <v>5043</v>
      </c>
      <c r="C1079" s="19" t="s">
        <v>5044</v>
      </c>
      <c r="D1079" s="17" t="s">
        <v>2017</v>
      </c>
      <c r="E1079" s="17" t="s">
        <v>96</v>
      </c>
      <c r="F1079" s="20" t="n">
        <v>18</v>
      </c>
    </row>
    <row r="1080" customFormat="false" ht="33.75" hidden="false" customHeight="false" outlineLevel="0" collapsed="false">
      <c r="A1080" s="17" t="n">
        <v>1056</v>
      </c>
      <c r="B1080" s="18" t="s">
        <v>5045</v>
      </c>
      <c r="C1080" s="19" t="s">
        <v>5046</v>
      </c>
      <c r="D1080" s="17" t="s">
        <v>2017</v>
      </c>
      <c r="E1080" s="17" t="s">
        <v>96</v>
      </c>
      <c r="F1080" s="20" t="n">
        <v>18</v>
      </c>
    </row>
    <row r="1081" customFormat="false" ht="33.75" hidden="false" customHeight="false" outlineLevel="0" collapsed="false">
      <c r="A1081" s="17" t="n">
        <v>1057</v>
      </c>
      <c r="B1081" s="18" t="s">
        <v>5047</v>
      </c>
      <c r="C1081" s="19" t="s">
        <v>5048</v>
      </c>
      <c r="D1081" s="17" t="s">
        <v>2017</v>
      </c>
      <c r="E1081" s="17" t="s">
        <v>96</v>
      </c>
      <c r="F1081" s="20" t="n">
        <v>18</v>
      </c>
    </row>
    <row r="1082" customFormat="false" ht="33.75" hidden="false" customHeight="false" outlineLevel="0" collapsed="false">
      <c r="A1082" s="17" t="n">
        <v>1058</v>
      </c>
      <c r="B1082" s="18" t="s">
        <v>5049</v>
      </c>
      <c r="C1082" s="19" t="s">
        <v>5050</v>
      </c>
      <c r="D1082" s="17" t="s">
        <v>2017</v>
      </c>
      <c r="E1082" s="17" t="s">
        <v>96</v>
      </c>
      <c r="F1082" s="20" t="n">
        <v>18</v>
      </c>
    </row>
    <row r="1083" customFormat="false" ht="33.75" hidden="false" customHeight="false" outlineLevel="0" collapsed="false">
      <c r="A1083" s="17" t="n">
        <v>1059</v>
      </c>
      <c r="B1083" s="18" t="s">
        <v>5051</v>
      </c>
      <c r="C1083" s="19" t="s">
        <v>5052</v>
      </c>
      <c r="D1083" s="17" t="s">
        <v>2017</v>
      </c>
      <c r="E1083" s="17" t="s">
        <v>96</v>
      </c>
      <c r="F1083" s="20" t="n">
        <v>18</v>
      </c>
    </row>
    <row r="1084" customFormat="false" ht="33.75" hidden="false" customHeight="false" outlineLevel="0" collapsed="false">
      <c r="A1084" s="17" t="n">
        <v>1060</v>
      </c>
      <c r="B1084" s="18" t="s">
        <v>5053</v>
      </c>
      <c r="C1084" s="19" t="s">
        <v>5054</v>
      </c>
      <c r="D1084" s="17" t="s">
        <v>2017</v>
      </c>
      <c r="E1084" s="17" t="s">
        <v>96</v>
      </c>
      <c r="F1084" s="20" t="n">
        <v>18</v>
      </c>
    </row>
    <row r="1085" customFormat="false" ht="33.75" hidden="false" customHeight="false" outlineLevel="0" collapsed="false">
      <c r="A1085" s="17" t="n">
        <v>1061</v>
      </c>
      <c r="B1085" s="18" t="s">
        <v>5055</v>
      </c>
      <c r="C1085" s="19" t="s">
        <v>5056</v>
      </c>
      <c r="D1085" s="17" t="s">
        <v>2017</v>
      </c>
      <c r="E1085" s="17" t="s">
        <v>96</v>
      </c>
      <c r="F1085" s="20" t="n">
        <v>18</v>
      </c>
    </row>
    <row r="1086" customFormat="false" ht="33.75" hidden="false" customHeight="false" outlineLevel="0" collapsed="false">
      <c r="A1086" s="17" t="n">
        <v>1062</v>
      </c>
      <c r="B1086" s="18" t="s">
        <v>5057</v>
      </c>
      <c r="C1086" s="19" t="s">
        <v>5058</v>
      </c>
      <c r="D1086" s="17" t="s">
        <v>2017</v>
      </c>
      <c r="E1086" s="17" t="s">
        <v>96</v>
      </c>
      <c r="F1086" s="20" t="n">
        <v>18</v>
      </c>
    </row>
    <row r="1087" customFormat="false" ht="33.75" hidden="false" customHeight="false" outlineLevel="0" collapsed="false">
      <c r="A1087" s="17" t="n">
        <v>1063</v>
      </c>
      <c r="B1087" s="18" t="s">
        <v>5059</v>
      </c>
      <c r="C1087" s="19" t="s">
        <v>5060</v>
      </c>
      <c r="D1087" s="17" t="s">
        <v>2017</v>
      </c>
      <c r="E1087" s="17" t="s">
        <v>96</v>
      </c>
      <c r="F1087" s="20" t="n">
        <v>18</v>
      </c>
    </row>
    <row r="1088" customFormat="false" ht="33.75" hidden="false" customHeight="false" outlineLevel="0" collapsed="false">
      <c r="A1088" s="17" t="n">
        <v>1064</v>
      </c>
      <c r="B1088" s="18" t="s">
        <v>5061</v>
      </c>
      <c r="C1088" s="19" t="s">
        <v>5062</v>
      </c>
      <c r="D1088" s="17" t="s">
        <v>2017</v>
      </c>
      <c r="E1088" s="17" t="s">
        <v>96</v>
      </c>
      <c r="F1088" s="20" t="n">
        <v>18</v>
      </c>
    </row>
    <row r="1089" customFormat="false" ht="33.75" hidden="false" customHeight="false" outlineLevel="0" collapsed="false">
      <c r="A1089" s="17" t="n">
        <v>1065</v>
      </c>
      <c r="B1089" s="18" t="s">
        <v>5063</v>
      </c>
      <c r="C1089" s="19" t="s">
        <v>5064</v>
      </c>
      <c r="D1089" s="17" t="s">
        <v>2017</v>
      </c>
      <c r="E1089" s="17" t="s">
        <v>96</v>
      </c>
      <c r="F1089" s="20" t="n">
        <v>18</v>
      </c>
    </row>
    <row r="1090" customFormat="false" ht="33.75" hidden="false" customHeight="false" outlineLevel="0" collapsed="false">
      <c r="A1090" s="17" t="n">
        <v>1066</v>
      </c>
      <c r="B1090" s="18" t="s">
        <v>5065</v>
      </c>
      <c r="C1090" s="19" t="s">
        <v>5066</v>
      </c>
      <c r="D1090" s="17" t="s">
        <v>2017</v>
      </c>
      <c r="E1090" s="17" t="s">
        <v>96</v>
      </c>
      <c r="F1090" s="20" t="n">
        <v>18</v>
      </c>
    </row>
    <row r="1091" customFormat="false" ht="33.75" hidden="false" customHeight="false" outlineLevel="0" collapsed="false">
      <c r="A1091" s="17" t="n">
        <v>1067</v>
      </c>
      <c r="B1091" s="18" t="s">
        <v>5067</v>
      </c>
      <c r="C1091" s="19" t="s">
        <v>5068</v>
      </c>
      <c r="D1091" s="17" t="s">
        <v>2017</v>
      </c>
      <c r="E1091" s="17" t="s">
        <v>96</v>
      </c>
      <c r="F1091" s="20" t="n">
        <v>18</v>
      </c>
    </row>
    <row r="1092" customFormat="false" ht="33.75" hidden="false" customHeight="false" outlineLevel="0" collapsed="false">
      <c r="A1092" s="17" t="n">
        <v>1068</v>
      </c>
      <c r="B1092" s="18" t="s">
        <v>5069</v>
      </c>
      <c r="C1092" s="19" t="s">
        <v>5070</v>
      </c>
      <c r="D1092" s="17" t="s">
        <v>2017</v>
      </c>
      <c r="E1092" s="17" t="s">
        <v>96</v>
      </c>
      <c r="F1092" s="20" t="n">
        <v>18</v>
      </c>
    </row>
    <row r="1093" customFormat="false" ht="33.75" hidden="false" customHeight="false" outlineLevel="0" collapsed="false">
      <c r="A1093" s="17" t="n">
        <v>1069</v>
      </c>
      <c r="B1093" s="18" t="s">
        <v>5071</v>
      </c>
      <c r="C1093" s="19" t="s">
        <v>5072</v>
      </c>
      <c r="D1093" s="17" t="s">
        <v>5022</v>
      </c>
      <c r="E1093" s="17" t="s">
        <v>96</v>
      </c>
      <c r="F1093" s="20" t="n">
        <v>18</v>
      </c>
    </row>
    <row r="1094" customFormat="false" ht="33.75" hidden="false" customHeight="false" outlineLevel="0" collapsed="false">
      <c r="A1094" s="17" t="n">
        <v>1070</v>
      </c>
      <c r="B1094" s="18" t="s">
        <v>5073</v>
      </c>
      <c r="C1094" s="19" t="s">
        <v>5074</v>
      </c>
      <c r="D1094" s="17" t="s">
        <v>2017</v>
      </c>
      <c r="E1094" s="17" t="s">
        <v>96</v>
      </c>
      <c r="F1094" s="20" t="n">
        <v>18</v>
      </c>
    </row>
    <row r="1095" customFormat="false" ht="33.75" hidden="false" customHeight="false" outlineLevel="0" collapsed="false">
      <c r="A1095" s="17" t="n">
        <v>1071</v>
      </c>
      <c r="B1095" s="18" t="s">
        <v>5075</v>
      </c>
      <c r="C1095" s="19" t="s">
        <v>5076</v>
      </c>
      <c r="D1095" s="17" t="s">
        <v>2017</v>
      </c>
      <c r="E1095" s="17" t="s">
        <v>96</v>
      </c>
      <c r="F1095" s="20" t="n">
        <v>18</v>
      </c>
    </row>
    <row r="1096" customFormat="false" ht="33.75" hidden="false" customHeight="false" outlineLevel="0" collapsed="false">
      <c r="A1096" s="17" t="n">
        <v>1072</v>
      </c>
      <c r="B1096" s="18" t="s">
        <v>5077</v>
      </c>
      <c r="C1096" s="19" t="s">
        <v>5078</v>
      </c>
      <c r="D1096" s="17" t="s">
        <v>2017</v>
      </c>
      <c r="E1096" s="17" t="s">
        <v>96</v>
      </c>
      <c r="F1096" s="20" t="n">
        <v>18</v>
      </c>
    </row>
    <row r="1097" customFormat="false" ht="33.75" hidden="false" customHeight="false" outlineLevel="0" collapsed="false">
      <c r="A1097" s="17" t="n">
        <v>1073</v>
      </c>
      <c r="B1097" s="18" t="s">
        <v>5079</v>
      </c>
      <c r="C1097" s="19" t="s">
        <v>5080</v>
      </c>
      <c r="D1097" s="17" t="s">
        <v>2017</v>
      </c>
      <c r="E1097" s="17" t="s">
        <v>96</v>
      </c>
      <c r="F1097" s="20" t="n">
        <v>18</v>
      </c>
    </row>
    <row r="1098" customFormat="false" ht="33.75" hidden="false" customHeight="false" outlineLevel="0" collapsed="false">
      <c r="A1098" s="17" t="n">
        <v>1074</v>
      </c>
      <c r="B1098" s="18" t="s">
        <v>5081</v>
      </c>
      <c r="C1098" s="19" t="s">
        <v>5082</v>
      </c>
      <c r="D1098" s="17" t="s">
        <v>2017</v>
      </c>
      <c r="E1098" s="17" t="s">
        <v>96</v>
      </c>
      <c r="F1098" s="20" t="n">
        <v>18</v>
      </c>
    </row>
    <row r="1099" customFormat="false" ht="33.75" hidden="false" customHeight="false" outlineLevel="0" collapsed="false">
      <c r="A1099" s="17" t="n">
        <v>1075</v>
      </c>
      <c r="B1099" s="18" t="s">
        <v>5083</v>
      </c>
      <c r="C1099" s="19" t="s">
        <v>5084</v>
      </c>
      <c r="D1099" s="17" t="s">
        <v>2017</v>
      </c>
      <c r="E1099" s="17" t="s">
        <v>96</v>
      </c>
      <c r="F1099" s="20" t="n">
        <v>18</v>
      </c>
    </row>
    <row r="1100" customFormat="false" ht="33.75" hidden="false" customHeight="false" outlineLevel="0" collapsed="false">
      <c r="A1100" s="17" t="n">
        <v>1076</v>
      </c>
      <c r="B1100" s="18" t="s">
        <v>5085</v>
      </c>
      <c r="C1100" s="19" t="s">
        <v>5086</v>
      </c>
      <c r="D1100" s="17" t="s">
        <v>2017</v>
      </c>
      <c r="E1100" s="17" t="s">
        <v>96</v>
      </c>
      <c r="F1100" s="20" t="n">
        <v>18</v>
      </c>
    </row>
    <row r="1101" customFormat="false" ht="33.75" hidden="false" customHeight="false" outlineLevel="0" collapsed="false">
      <c r="A1101" s="17" t="n">
        <v>1077</v>
      </c>
      <c r="B1101" s="18" t="s">
        <v>5087</v>
      </c>
      <c r="C1101" s="19" t="s">
        <v>5088</v>
      </c>
      <c r="D1101" s="17" t="s">
        <v>2017</v>
      </c>
      <c r="E1101" s="17" t="s">
        <v>96</v>
      </c>
      <c r="F1101" s="20" t="n">
        <v>18</v>
      </c>
    </row>
    <row r="1102" customFormat="false" ht="33.75" hidden="false" customHeight="false" outlineLevel="0" collapsed="false">
      <c r="A1102" s="17" t="n">
        <v>1078</v>
      </c>
      <c r="B1102" s="18" t="s">
        <v>5089</v>
      </c>
      <c r="C1102" s="19" t="s">
        <v>5090</v>
      </c>
      <c r="D1102" s="17" t="s">
        <v>2017</v>
      </c>
      <c r="E1102" s="17" t="s">
        <v>96</v>
      </c>
      <c r="F1102" s="20" t="n">
        <v>18</v>
      </c>
    </row>
    <row r="1103" customFormat="false" ht="33.75" hidden="false" customHeight="false" outlineLevel="0" collapsed="false">
      <c r="A1103" s="17" t="n">
        <v>1079</v>
      </c>
      <c r="B1103" s="18" t="s">
        <v>5091</v>
      </c>
      <c r="C1103" s="19" t="s">
        <v>5092</v>
      </c>
      <c r="D1103" s="17" t="s">
        <v>5093</v>
      </c>
      <c r="E1103" s="17" t="s">
        <v>96</v>
      </c>
      <c r="F1103" s="20" t="n">
        <v>18</v>
      </c>
    </row>
    <row r="1104" customFormat="false" ht="45" hidden="false" customHeight="false" outlineLevel="0" collapsed="false">
      <c r="A1104" s="17" t="n">
        <v>1080</v>
      </c>
      <c r="B1104" s="18" t="s">
        <v>5094</v>
      </c>
      <c r="C1104" s="19" t="s">
        <v>5095</v>
      </c>
      <c r="D1104" s="17" t="s">
        <v>5096</v>
      </c>
      <c r="E1104" s="17" t="s">
        <v>96</v>
      </c>
      <c r="F1104" s="20" t="n">
        <v>18</v>
      </c>
    </row>
    <row r="1105" customFormat="false" ht="33.75" hidden="false" customHeight="false" outlineLevel="0" collapsed="false">
      <c r="A1105" s="17" t="n">
        <v>1081</v>
      </c>
      <c r="B1105" s="18" t="s">
        <v>5097</v>
      </c>
      <c r="C1105" s="19" t="s">
        <v>5098</v>
      </c>
      <c r="D1105" s="17" t="s">
        <v>5096</v>
      </c>
      <c r="E1105" s="17" t="s">
        <v>96</v>
      </c>
      <c r="F1105" s="20" t="n">
        <v>18</v>
      </c>
    </row>
    <row r="1106" customFormat="false" ht="33.75" hidden="false" customHeight="false" outlineLevel="0" collapsed="false">
      <c r="A1106" s="17" t="n">
        <v>1082</v>
      </c>
      <c r="B1106" s="18" t="s">
        <v>5099</v>
      </c>
      <c r="C1106" s="19" t="s">
        <v>5100</v>
      </c>
      <c r="D1106" s="17" t="s">
        <v>1721</v>
      </c>
      <c r="E1106" s="17" t="s">
        <v>96</v>
      </c>
      <c r="F1106" s="20" t="n">
        <v>18</v>
      </c>
    </row>
    <row r="1107" customFormat="false" ht="78.75" hidden="false" customHeight="false" outlineLevel="0" collapsed="false">
      <c r="A1107" s="17" t="n">
        <v>1083</v>
      </c>
      <c r="B1107" s="18" t="s">
        <v>5101</v>
      </c>
      <c r="C1107" s="19" t="s">
        <v>5102</v>
      </c>
      <c r="D1107" s="17" t="s">
        <v>5103</v>
      </c>
      <c r="E1107" s="17" t="s">
        <v>96</v>
      </c>
      <c r="F1107" s="20" t="n">
        <v>18</v>
      </c>
    </row>
    <row r="1108" customFormat="false" ht="22.5" hidden="false" customHeight="false" outlineLevel="0" collapsed="false">
      <c r="A1108" s="17" t="n">
        <v>1084</v>
      </c>
      <c r="B1108" s="18" t="s">
        <v>5104</v>
      </c>
      <c r="C1108" s="19" t="s">
        <v>5105</v>
      </c>
      <c r="D1108" s="17" t="s">
        <v>5106</v>
      </c>
      <c r="E1108" s="17" t="s">
        <v>96</v>
      </c>
      <c r="F1108" s="20" t="n">
        <v>18</v>
      </c>
    </row>
    <row r="1109" customFormat="false" ht="33.75" hidden="false" customHeight="false" outlineLevel="0" collapsed="false">
      <c r="A1109" s="17" t="n">
        <v>1085</v>
      </c>
      <c r="B1109" s="18" t="s">
        <v>5107</v>
      </c>
      <c r="C1109" s="19" t="s">
        <v>5108</v>
      </c>
      <c r="D1109" s="17" t="s">
        <v>2017</v>
      </c>
      <c r="E1109" s="17" t="s">
        <v>96</v>
      </c>
      <c r="F1109" s="20" t="n">
        <v>18</v>
      </c>
    </row>
    <row r="1110" customFormat="false" ht="33.75" hidden="false" customHeight="false" outlineLevel="0" collapsed="false">
      <c r="A1110" s="17" t="n">
        <v>1086</v>
      </c>
      <c r="B1110" s="18" t="s">
        <v>5109</v>
      </c>
      <c r="C1110" s="19" t="s">
        <v>5110</v>
      </c>
      <c r="D1110" s="17" t="s">
        <v>2017</v>
      </c>
      <c r="E1110" s="17" t="s">
        <v>96</v>
      </c>
      <c r="F1110" s="20" t="n">
        <v>18</v>
      </c>
    </row>
    <row r="1111" customFormat="false" ht="180" hidden="false" customHeight="false" outlineLevel="0" collapsed="false">
      <c r="A1111" s="17" t="n">
        <v>1087</v>
      </c>
      <c r="B1111" s="18" t="s">
        <v>5111</v>
      </c>
      <c r="C1111" s="19" t="s">
        <v>5112</v>
      </c>
      <c r="D1111" s="17" t="s">
        <v>5113</v>
      </c>
      <c r="E1111" s="17" t="s">
        <v>96</v>
      </c>
      <c r="F1111" s="20" t="n">
        <v>15</v>
      </c>
    </row>
    <row r="1112" customFormat="false" ht="168.75" hidden="false" customHeight="false" outlineLevel="0" collapsed="false">
      <c r="A1112" s="17" t="n">
        <v>1088</v>
      </c>
      <c r="B1112" s="18" t="s">
        <v>5114</v>
      </c>
      <c r="C1112" s="19" t="s">
        <v>5115</v>
      </c>
      <c r="D1112" s="17" t="s">
        <v>5113</v>
      </c>
      <c r="E1112" s="17" t="s">
        <v>96</v>
      </c>
      <c r="F1112" s="20" t="n">
        <v>40</v>
      </c>
    </row>
    <row r="1113" customFormat="false" ht="213.75" hidden="false" customHeight="false" outlineLevel="0" collapsed="false">
      <c r="A1113" s="17" t="n">
        <v>1089</v>
      </c>
      <c r="B1113" s="18" t="s">
        <v>5116</v>
      </c>
      <c r="C1113" s="19" t="s">
        <v>5117</v>
      </c>
      <c r="D1113" s="17" t="s">
        <v>5118</v>
      </c>
      <c r="E1113" s="17" t="s">
        <v>96</v>
      </c>
      <c r="F1113" s="20" t="n">
        <v>55</v>
      </c>
    </row>
    <row r="1114" customFormat="false" ht="236.25" hidden="false" customHeight="false" outlineLevel="0" collapsed="false">
      <c r="A1114" s="17" t="n">
        <v>1090</v>
      </c>
      <c r="B1114" s="18" t="s">
        <v>5119</v>
      </c>
      <c r="C1114" s="19" t="s">
        <v>5120</v>
      </c>
      <c r="D1114" s="17" t="s">
        <v>5113</v>
      </c>
      <c r="E1114" s="17" t="s">
        <v>96</v>
      </c>
      <c r="F1114" s="20" t="n">
        <v>42</v>
      </c>
    </row>
    <row r="1115" customFormat="false" ht="56.25" hidden="false" customHeight="false" outlineLevel="0" collapsed="false">
      <c r="A1115" s="17" t="n">
        <v>1091</v>
      </c>
      <c r="B1115" s="18" t="s">
        <v>5121</v>
      </c>
      <c r="C1115" s="19" t="s">
        <v>5122</v>
      </c>
      <c r="D1115" s="17" t="s">
        <v>5113</v>
      </c>
      <c r="E1115" s="17" t="s">
        <v>96</v>
      </c>
      <c r="F1115" s="20" t="n">
        <v>8</v>
      </c>
    </row>
    <row r="1116" customFormat="false" ht="11.25" hidden="false" customHeight="false" outlineLevel="0" collapsed="false">
      <c r="A1116" s="17" t="n">
        <v>1092</v>
      </c>
      <c r="B1116" s="18" t="s">
        <v>5123</v>
      </c>
      <c r="C1116" s="19" t="s">
        <v>5123</v>
      </c>
      <c r="D1116" s="17" t="s">
        <v>5124</v>
      </c>
      <c r="E1116" s="17" t="s">
        <v>96</v>
      </c>
      <c r="F1116" s="20" t="n">
        <v>25</v>
      </c>
    </row>
    <row r="1117" customFormat="false" ht="11.25" hidden="false" customHeight="false" outlineLevel="0" collapsed="false">
      <c r="A1117" s="17" t="n">
        <v>1093</v>
      </c>
      <c r="B1117" s="18" t="s">
        <v>5125</v>
      </c>
      <c r="C1117" s="19" t="s">
        <v>5125</v>
      </c>
      <c r="D1117" s="17" t="s">
        <v>5124</v>
      </c>
      <c r="E1117" s="17" t="s">
        <v>96</v>
      </c>
      <c r="F1117" s="20" t="n">
        <v>25</v>
      </c>
    </row>
    <row r="1118" customFormat="false" ht="11.25" hidden="false" customHeight="false" outlineLevel="0" collapsed="false">
      <c r="A1118" s="17" t="n">
        <v>1094</v>
      </c>
      <c r="B1118" s="18" t="s">
        <v>3974</v>
      </c>
      <c r="C1118" s="19" t="s">
        <v>3974</v>
      </c>
      <c r="D1118" s="17" t="s">
        <v>5126</v>
      </c>
      <c r="E1118" s="17" t="s">
        <v>96</v>
      </c>
      <c r="F1118" s="20" t="n">
        <v>3</v>
      </c>
    </row>
    <row r="1119" customFormat="false" ht="56.25" hidden="false" customHeight="false" outlineLevel="0" collapsed="false">
      <c r="A1119" s="17" t="n">
        <v>1095</v>
      </c>
      <c r="B1119" s="18" t="s">
        <v>5127</v>
      </c>
      <c r="C1119" s="19" t="s">
        <v>5128</v>
      </c>
      <c r="D1119" s="17" t="s">
        <v>5124</v>
      </c>
      <c r="E1119" s="17" t="s">
        <v>96</v>
      </c>
      <c r="F1119" s="20" t="n">
        <v>20</v>
      </c>
    </row>
    <row r="1120" customFormat="false" ht="56.25" hidden="false" customHeight="false" outlineLevel="0" collapsed="false">
      <c r="A1120" s="17" t="n">
        <v>1096</v>
      </c>
      <c r="B1120" s="18" t="s">
        <v>5129</v>
      </c>
      <c r="C1120" s="19" t="s">
        <v>5130</v>
      </c>
      <c r="D1120" s="17" t="s">
        <v>5124</v>
      </c>
      <c r="E1120" s="17" t="s">
        <v>96</v>
      </c>
      <c r="F1120" s="20" t="n">
        <v>20</v>
      </c>
    </row>
    <row r="1121" customFormat="false" ht="45" hidden="false" customHeight="false" outlineLevel="0" collapsed="false">
      <c r="A1121" s="17" t="n">
        <v>1097</v>
      </c>
      <c r="B1121" s="18" t="s">
        <v>5131</v>
      </c>
      <c r="C1121" s="19" t="s">
        <v>5132</v>
      </c>
      <c r="D1121" s="17" t="s">
        <v>5124</v>
      </c>
      <c r="E1121" s="17" t="s">
        <v>96</v>
      </c>
      <c r="F1121" s="20" t="n">
        <v>10</v>
      </c>
    </row>
    <row r="1122" customFormat="false" ht="22.5" hidden="false" customHeight="false" outlineLevel="0" collapsed="false">
      <c r="A1122" s="17" t="n">
        <v>1098</v>
      </c>
      <c r="B1122" s="18" t="s">
        <v>5133</v>
      </c>
      <c r="C1122" s="19" t="s">
        <v>5133</v>
      </c>
      <c r="D1122" s="17" t="s">
        <v>5124</v>
      </c>
      <c r="E1122" s="17" t="s">
        <v>96</v>
      </c>
      <c r="F1122" s="20" t="n">
        <v>10</v>
      </c>
    </row>
    <row r="1123" customFormat="false" ht="45" hidden="false" customHeight="false" outlineLevel="0" collapsed="false">
      <c r="A1123" s="17" t="n">
        <v>1099</v>
      </c>
      <c r="B1123" s="18" t="s">
        <v>5134</v>
      </c>
      <c r="C1123" s="19" t="s">
        <v>5135</v>
      </c>
      <c r="D1123" s="17" t="s">
        <v>5124</v>
      </c>
      <c r="E1123" s="17" t="s">
        <v>96</v>
      </c>
      <c r="F1123" s="20" t="n">
        <v>10</v>
      </c>
    </row>
    <row r="1124" customFormat="false" ht="45" hidden="false" customHeight="false" outlineLevel="0" collapsed="false">
      <c r="A1124" s="17" t="n">
        <v>1100</v>
      </c>
      <c r="B1124" s="18" t="s">
        <v>5136</v>
      </c>
      <c r="C1124" s="19" t="s">
        <v>5137</v>
      </c>
      <c r="D1124" s="17" t="s">
        <v>5124</v>
      </c>
      <c r="E1124" s="17" t="s">
        <v>96</v>
      </c>
      <c r="F1124" s="20" t="n">
        <v>2</v>
      </c>
    </row>
    <row r="1125" customFormat="false" ht="45" hidden="false" customHeight="false" outlineLevel="0" collapsed="false">
      <c r="A1125" s="17" t="n">
        <v>1101</v>
      </c>
      <c r="B1125" s="18" t="s">
        <v>5138</v>
      </c>
      <c r="C1125" s="19" t="s">
        <v>5139</v>
      </c>
      <c r="D1125" s="17" t="s">
        <v>5124</v>
      </c>
      <c r="E1125" s="17" t="s">
        <v>96</v>
      </c>
      <c r="F1125" s="20" t="n">
        <v>2</v>
      </c>
    </row>
    <row r="1126" customFormat="false" ht="22.5" hidden="false" customHeight="false" outlineLevel="0" collapsed="false">
      <c r="A1126" s="17" t="n">
        <v>1102</v>
      </c>
      <c r="B1126" s="18" t="s">
        <v>5140</v>
      </c>
      <c r="C1126" s="19" t="s">
        <v>5141</v>
      </c>
      <c r="D1126" s="17" t="s">
        <v>5124</v>
      </c>
      <c r="E1126" s="17" t="s">
        <v>96</v>
      </c>
      <c r="F1126" s="20" t="n">
        <v>2</v>
      </c>
    </row>
    <row r="1127" customFormat="false" ht="33.75" hidden="false" customHeight="false" outlineLevel="0" collapsed="false">
      <c r="A1127" s="17" t="n">
        <v>1103</v>
      </c>
      <c r="B1127" s="18" t="s">
        <v>5142</v>
      </c>
      <c r="C1127" s="19" t="s">
        <v>5141</v>
      </c>
      <c r="D1127" s="17" t="s">
        <v>5124</v>
      </c>
      <c r="E1127" s="17" t="s">
        <v>96</v>
      </c>
      <c r="F1127" s="20" t="n">
        <v>2</v>
      </c>
    </row>
    <row r="1128" customFormat="false" ht="22.5" hidden="false" customHeight="false" outlineLevel="0" collapsed="false">
      <c r="A1128" s="17" t="n">
        <v>1104</v>
      </c>
      <c r="B1128" s="18" t="s">
        <v>5143</v>
      </c>
      <c r="C1128" s="19" t="s">
        <v>5141</v>
      </c>
      <c r="D1128" s="17" t="s">
        <v>5124</v>
      </c>
      <c r="E1128" s="17" t="s">
        <v>96</v>
      </c>
      <c r="F1128" s="20" t="n">
        <v>2</v>
      </c>
    </row>
    <row r="1129" customFormat="false" ht="33.75" hidden="false" customHeight="false" outlineLevel="0" collapsed="false">
      <c r="A1129" s="17" t="n">
        <v>1105</v>
      </c>
      <c r="B1129" s="18" t="s">
        <v>5144</v>
      </c>
      <c r="C1129" s="19" t="s">
        <v>5141</v>
      </c>
      <c r="D1129" s="17" t="s">
        <v>5124</v>
      </c>
      <c r="E1129" s="17" t="s">
        <v>96</v>
      </c>
      <c r="F1129" s="20" t="n">
        <v>2</v>
      </c>
    </row>
    <row r="1130" customFormat="false" ht="45" hidden="false" customHeight="false" outlineLevel="0" collapsed="false">
      <c r="A1130" s="17" t="n">
        <v>1106</v>
      </c>
      <c r="B1130" s="18" t="s">
        <v>5145</v>
      </c>
      <c r="C1130" s="19" t="s">
        <v>5141</v>
      </c>
      <c r="D1130" s="17" t="s">
        <v>5124</v>
      </c>
      <c r="E1130" s="17" t="s">
        <v>96</v>
      </c>
      <c r="F1130" s="20" t="n">
        <v>2</v>
      </c>
    </row>
    <row r="1131" customFormat="false" ht="22.5" hidden="false" customHeight="false" outlineLevel="0" collapsed="false">
      <c r="A1131" s="17" t="n">
        <v>1107</v>
      </c>
      <c r="B1131" s="18" t="s">
        <v>5146</v>
      </c>
      <c r="C1131" s="19" t="s">
        <v>5141</v>
      </c>
      <c r="D1131" s="17" t="s">
        <v>5124</v>
      </c>
      <c r="E1131" s="17" t="s">
        <v>96</v>
      </c>
      <c r="F1131" s="20" t="n">
        <v>2</v>
      </c>
    </row>
    <row r="1132" customFormat="false" ht="67.5" hidden="false" customHeight="false" outlineLevel="0" collapsed="false">
      <c r="A1132" s="17" t="n">
        <v>1108</v>
      </c>
      <c r="B1132" s="18" t="s">
        <v>5147</v>
      </c>
      <c r="C1132" s="19" t="s">
        <v>5141</v>
      </c>
      <c r="D1132" s="17" t="s">
        <v>5124</v>
      </c>
      <c r="E1132" s="17" t="s">
        <v>96</v>
      </c>
      <c r="F1132" s="20" t="n">
        <v>2</v>
      </c>
    </row>
    <row r="1133" customFormat="false" ht="78.75" hidden="false" customHeight="false" outlineLevel="0" collapsed="false">
      <c r="A1133" s="17" t="n">
        <v>1109</v>
      </c>
      <c r="B1133" s="18" t="s">
        <v>5148</v>
      </c>
      <c r="C1133" s="19" t="s">
        <v>5149</v>
      </c>
      <c r="D1133" s="17" t="s">
        <v>5124</v>
      </c>
      <c r="E1133" s="17" t="s">
        <v>96</v>
      </c>
      <c r="F1133" s="20" t="n">
        <v>2</v>
      </c>
    </row>
    <row r="1134" customFormat="false" ht="78.75" hidden="false" customHeight="false" outlineLevel="0" collapsed="false">
      <c r="A1134" s="17" t="n">
        <v>1110</v>
      </c>
      <c r="B1134" s="18" t="s">
        <v>5150</v>
      </c>
      <c r="C1134" s="19" t="s">
        <v>5149</v>
      </c>
      <c r="D1134" s="17" t="s">
        <v>5124</v>
      </c>
      <c r="E1134" s="17" t="s">
        <v>96</v>
      </c>
      <c r="F1134" s="20" t="n">
        <v>2</v>
      </c>
    </row>
    <row r="1135" customFormat="false" ht="90" hidden="false" customHeight="false" outlineLevel="0" collapsed="false">
      <c r="A1135" s="17" t="n">
        <v>1111</v>
      </c>
      <c r="B1135" s="18" t="s">
        <v>5151</v>
      </c>
      <c r="C1135" s="19" t="s">
        <v>5152</v>
      </c>
      <c r="D1135" s="17" t="s">
        <v>5124</v>
      </c>
      <c r="E1135" s="17" t="s">
        <v>96</v>
      </c>
      <c r="F1135" s="20" t="n">
        <v>2</v>
      </c>
    </row>
    <row r="1136" customFormat="false" ht="78.75" hidden="false" customHeight="false" outlineLevel="0" collapsed="false">
      <c r="A1136" s="17" t="n">
        <v>1112</v>
      </c>
      <c r="B1136" s="18" t="s">
        <v>5153</v>
      </c>
      <c r="C1136" s="19" t="s">
        <v>5154</v>
      </c>
      <c r="D1136" s="17" t="s">
        <v>5124</v>
      </c>
      <c r="E1136" s="17" t="s">
        <v>96</v>
      </c>
      <c r="F1136" s="20" t="n">
        <v>2</v>
      </c>
    </row>
    <row r="1137" customFormat="false" ht="78.75" hidden="false" customHeight="false" outlineLevel="0" collapsed="false">
      <c r="A1137" s="17" t="n">
        <v>1113</v>
      </c>
      <c r="B1137" s="18" t="s">
        <v>5155</v>
      </c>
      <c r="C1137" s="19" t="s">
        <v>5156</v>
      </c>
      <c r="D1137" s="17" t="s">
        <v>5124</v>
      </c>
      <c r="E1137" s="17" t="s">
        <v>96</v>
      </c>
      <c r="F1137" s="20" t="n">
        <v>2</v>
      </c>
    </row>
    <row r="1138" customFormat="false" ht="90" hidden="false" customHeight="false" outlineLevel="0" collapsed="false">
      <c r="A1138" s="17" t="n">
        <v>1114</v>
      </c>
      <c r="B1138" s="18" t="s">
        <v>5157</v>
      </c>
      <c r="C1138" s="19" t="s">
        <v>5149</v>
      </c>
      <c r="D1138" s="17" t="s">
        <v>5124</v>
      </c>
      <c r="E1138" s="17" t="s">
        <v>96</v>
      </c>
      <c r="F1138" s="20" t="n">
        <v>2</v>
      </c>
    </row>
    <row r="1139" customFormat="false" ht="146.25" hidden="false" customHeight="false" outlineLevel="0" collapsed="false">
      <c r="A1139" s="17" t="n">
        <v>1115</v>
      </c>
      <c r="B1139" s="18" t="s">
        <v>5158</v>
      </c>
      <c r="C1139" s="19" t="s">
        <v>5159</v>
      </c>
      <c r="D1139" s="17" t="s">
        <v>4861</v>
      </c>
      <c r="E1139" s="17" t="s">
        <v>96</v>
      </c>
      <c r="F1139" s="20" t="n">
        <v>140</v>
      </c>
    </row>
    <row r="1140" customFormat="false" ht="157.5" hidden="false" customHeight="false" outlineLevel="0" collapsed="false">
      <c r="A1140" s="17" t="n">
        <v>1116</v>
      </c>
      <c r="B1140" s="18" t="s">
        <v>5160</v>
      </c>
      <c r="C1140" s="19" t="s">
        <v>5161</v>
      </c>
      <c r="D1140" s="17" t="s">
        <v>4624</v>
      </c>
      <c r="E1140" s="17" t="s">
        <v>96</v>
      </c>
      <c r="F1140" s="20" t="n">
        <v>200</v>
      </c>
    </row>
    <row r="1141" customFormat="false" ht="191.25" hidden="false" customHeight="false" outlineLevel="0" collapsed="false">
      <c r="A1141" s="17" t="n">
        <v>1117</v>
      </c>
      <c r="B1141" s="18" t="s">
        <v>5162</v>
      </c>
      <c r="C1141" s="19" t="s">
        <v>5163</v>
      </c>
      <c r="D1141" s="17" t="s">
        <v>4624</v>
      </c>
      <c r="E1141" s="17" t="s">
        <v>96</v>
      </c>
      <c r="F1141" s="20" t="n">
        <v>200</v>
      </c>
    </row>
    <row r="1142" customFormat="false" ht="112.5" hidden="false" customHeight="false" outlineLevel="0" collapsed="false">
      <c r="A1142" s="17" t="n">
        <v>1118</v>
      </c>
      <c r="B1142" s="18" t="s">
        <v>5164</v>
      </c>
      <c r="C1142" s="19" t="s">
        <v>5165</v>
      </c>
      <c r="D1142" s="17" t="s">
        <v>4624</v>
      </c>
      <c r="E1142" s="17" t="s">
        <v>96</v>
      </c>
      <c r="F1142" s="20" t="n">
        <v>8</v>
      </c>
    </row>
    <row r="1143" customFormat="false" ht="123.75" hidden="false" customHeight="false" outlineLevel="0" collapsed="false">
      <c r="A1143" s="17" t="n">
        <v>1119</v>
      </c>
      <c r="B1143" s="18" t="s">
        <v>5166</v>
      </c>
      <c r="C1143" s="19" t="s">
        <v>5167</v>
      </c>
      <c r="D1143" s="17" t="s">
        <v>4624</v>
      </c>
      <c r="E1143" s="17" t="s">
        <v>96</v>
      </c>
      <c r="F1143" s="20" t="n">
        <v>8</v>
      </c>
    </row>
    <row r="1144" customFormat="false" ht="101.25" hidden="false" customHeight="false" outlineLevel="0" collapsed="false">
      <c r="A1144" s="17" t="n">
        <v>1120</v>
      </c>
      <c r="B1144" s="18" t="s">
        <v>5168</v>
      </c>
      <c r="C1144" s="19" t="s">
        <v>5169</v>
      </c>
      <c r="D1144" s="17" t="s">
        <v>4624</v>
      </c>
      <c r="E1144" s="17" t="s">
        <v>96</v>
      </c>
      <c r="F1144" s="20" t="n">
        <v>8</v>
      </c>
    </row>
    <row r="1145" customFormat="false" ht="101.25" hidden="false" customHeight="false" outlineLevel="0" collapsed="false">
      <c r="A1145" s="17" t="n">
        <v>1121</v>
      </c>
      <c r="B1145" s="18" t="s">
        <v>5170</v>
      </c>
      <c r="C1145" s="19" t="s">
        <v>5171</v>
      </c>
      <c r="D1145" s="17" t="s">
        <v>4624</v>
      </c>
      <c r="E1145" s="17" t="s">
        <v>96</v>
      </c>
      <c r="F1145" s="20" t="n">
        <v>8</v>
      </c>
    </row>
    <row r="1146" customFormat="false" ht="135" hidden="false" customHeight="false" outlineLevel="0" collapsed="false">
      <c r="A1146" s="17" t="n">
        <v>1122</v>
      </c>
      <c r="B1146" s="18" t="s">
        <v>5172</v>
      </c>
      <c r="C1146" s="19" t="s">
        <v>5173</v>
      </c>
      <c r="D1146" s="17" t="s">
        <v>4624</v>
      </c>
      <c r="E1146" s="17" t="s">
        <v>96</v>
      </c>
      <c r="F1146" s="20" t="n">
        <v>10</v>
      </c>
    </row>
    <row r="1147" customFormat="false" ht="123.75" hidden="false" customHeight="false" outlineLevel="0" collapsed="false">
      <c r="A1147" s="17" t="n">
        <v>1123</v>
      </c>
      <c r="B1147" s="18" t="s">
        <v>5174</v>
      </c>
      <c r="C1147" s="19" t="s">
        <v>5175</v>
      </c>
      <c r="D1147" s="17" t="s">
        <v>4624</v>
      </c>
      <c r="E1147" s="17" t="s">
        <v>96</v>
      </c>
      <c r="F1147" s="20" t="n">
        <v>10</v>
      </c>
    </row>
    <row r="1148" customFormat="false" ht="146.25" hidden="false" customHeight="false" outlineLevel="0" collapsed="false">
      <c r="A1148" s="17" t="n">
        <v>1124</v>
      </c>
      <c r="B1148" s="18" t="s">
        <v>5176</v>
      </c>
      <c r="C1148" s="19" t="s">
        <v>5177</v>
      </c>
      <c r="D1148" s="17" t="s">
        <v>4624</v>
      </c>
      <c r="E1148" s="17" t="s">
        <v>96</v>
      </c>
      <c r="F1148" s="20" t="n">
        <v>10</v>
      </c>
    </row>
    <row r="1149" customFormat="false" ht="135" hidden="false" customHeight="false" outlineLevel="0" collapsed="false">
      <c r="A1149" s="17" t="n">
        <v>1125</v>
      </c>
      <c r="B1149" s="18" t="s">
        <v>5178</v>
      </c>
      <c r="C1149" s="19" t="s">
        <v>5179</v>
      </c>
      <c r="D1149" s="17" t="s">
        <v>4624</v>
      </c>
      <c r="E1149" s="17" t="s">
        <v>96</v>
      </c>
      <c r="F1149" s="20" t="n">
        <v>10</v>
      </c>
    </row>
    <row r="1150" customFormat="false" ht="33.75" hidden="false" customHeight="false" outlineLevel="0" collapsed="false">
      <c r="A1150" s="17" t="n">
        <v>1126</v>
      </c>
      <c r="B1150" s="18" t="s">
        <v>5180</v>
      </c>
      <c r="C1150" s="19" t="s">
        <v>5181</v>
      </c>
      <c r="D1150" s="17" t="s">
        <v>5182</v>
      </c>
      <c r="E1150" s="17" t="s">
        <v>96</v>
      </c>
      <c r="F1150" s="20" t="n">
        <v>100</v>
      </c>
    </row>
    <row r="1151" customFormat="false" ht="33.75" hidden="false" customHeight="false" outlineLevel="0" collapsed="false">
      <c r="A1151" s="17" t="n">
        <v>1127</v>
      </c>
      <c r="B1151" s="18" t="s">
        <v>5183</v>
      </c>
      <c r="C1151" s="19" t="s">
        <v>5184</v>
      </c>
      <c r="D1151" s="17" t="s">
        <v>5185</v>
      </c>
      <c r="E1151" s="17" t="s">
        <v>96</v>
      </c>
      <c r="F1151" s="20" t="n">
        <v>100</v>
      </c>
    </row>
    <row r="1152" customFormat="false" ht="33.75" hidden="false" customHeight="false" outlineLevel="0" collapsed="false">
      <c r="A1152" s="17" t="n">
        <v>1128</v>
      </c>
      <c r="B1152" s="18" t="s">
        <v>5180</v>
      </c>
      <c r="C1152" s="19" t="s">
        <v>5181</v>
      </c>
      <c r="D1152" s="17" t="s">
        <v>5186</v>
      </c>
      <c r="E1152" s="17" t="s">
        <v>96</v>
      </c>
      <c r="F1152" s="20" t="n">
        <v>110</v>
      </c>
    </row>
    <row r="1153" customFormat="false" ht="33.75" hidden="false" customHeight="false" outlineLevel="0" collapsed="false">
      <c r="A1153" s="17" t="n">
        <v>1129</v>
      </c>
      <c r="B1153" s="18" t="s">
        <v>5183</v>
      </c>
      <c r="C1153" s="19" t="s">
        <v>5184</v>
      </c>
      <c r="D1153" s="17" t="s">
        <v>5187</v>
      </c>
      <c r="E1153" s="17" t="s">
        <v>96</v>
      </c>
      <c r="F1153" s="20" t="n">
        <v>110</v>
      </c>
    </row>
    <row r="1154" customFormat="false" ht="33.75" hidden="false" customHeight="false" outlineLevel="0" collapsed="false">
      <c r="A1154" s="17" t="n">
        <v>1130</v>
      </c>
      <c r="B1154" s="18" t="s">
        <v>5188</v>
      </c>
      <c r="C1154" s="19" t="s">
        <v>5189</v>
      </c>
      <c r="D1154" s="17" t="s">
        <v>5190</v>
      </c>
      <c r="E1154" s="17" t="s">
        <v>96</v>
      </c>
      <c r="F1154" s="20" t="n">
        <v>60</v>
      </c>
    </row>
    <row r="1155" customFormat="false" ht="33.75" hidden="false" customHeight="false" outlineLevel="0" collapsed="false">
      <c r="A1155" s="17" t="n">
        <v>1131</v>
      </c>
      <c r="B1155" s="18" t="s">
        <v>5191</v>
      </c>
      <c r="C1155" s="19" t="s">
        <v>5192</v>
      </c>
      <c r="D1155" s="17" t="s">
        <v>5193</v>
      </c>
      <c r="E1155" s="17" t="s">
        <v>96</v>
      </c>
      <c r="F1155" s="20" t="n">
        <v>30</v>
      </c>
    </row>
    <row r="1156" customFormat="false" ht="33.75" hidden="false" customHeight="false" outlineLevel="0" collapsed="false">
      <c r="A1156" s="17" t="n">
        <v>1132</v>
      </c>
      <c r="B1156" s="18" t="s">
        <v>5194</v>
      </c>
      <c r="C1156" s="19" t="s">
        <v>5195</v>
      </c>
      <c r="D1156" s="17" t="s">
        <v>5196</v>
      </c>
      <c r="E1156" s="17" t="s">
        <v>96</v>
      </c>
      <c r="F1156" s="20" t="n">
        <v>35</v>
      </c>
    </row>
    <row r="1157" customFormat="false" ht="135" hidden="false" customHeight="false" outlineLevel="0" collapsed="false">
      <c r="A1157" s="17" t="n">
        <v>1133</v>
      </c>
      <c r="B1157" s="18" t="s">
        <v>5197</v>
      </c>
      <c r="C1157" s="19" t="s">
        <v>5198</v>
      </c>
      <c r="D1157" s="17" t="s">
        <v>4861</v>
      </c>
      <c r="E1157" s="17" t="s">
        <v>96</v>
      </c>
      <c r="F1157" s="20" t="n">
        <v>50</v>
      </c>
    </row>
    <row r="1158" customFormat="false" ht="123.75" hidden="false" customHeight="false" outlineLevel="0" collapsed="false">
      <c r="A1158" s="17" t="n">
        <v>1134</v>
      </c>
      <c r="B1158" s="18" t="s">
        <v>5199</v>
      </c>
      <c r="C1158" s="19" t="s">
        <v>5200</v>
      </c>
      <c r="D1158" s="17" t="s">
        <v>4861</v>
      </c>
      <c r="E1158" s="17" t="s">
        <v>96</v>
      </c>
      <c r="F1158" s="20" t="n">
        <v>20</v>
      </c>
    </row>
    <row r="1159" customFormat="false" ht="146.25" hidden="false" customHeight="false" outlineLevel="0" collapsed="false">
      <c r="A1159" s="17" t="n">
        <v>1135</v>
      </c>
      <c r="B1159" s="18" t="s">
        <v>5201</v>
      </c>
      <c r="C1159" s="19" t="s">
        <v>5202</v>
      </c>
      <c r="D1159" s="17" t="s">
        <v>4861</v>
      </c>
      <c r="E1159" s="17" t="s">
        <v>96</v>
      </c>
      <c r="F1159" s="20" t="n">
        <v>30</v>
      </c>
    </row>
    <row r="1160" customFormat="false" ht="135" hidden="false" customHeight="false" outlineLevel="0" collapsed="false">
      <c r="A1160" s="17" t="n">
        <v>1136</v>
      </c>
      <c r="B1160" s="18" t="s">
        <v>5203</v>
      </c>
      <c r="C1160" s="19" t="s">
        <v>5204</v>
      </c>
      <c r="D1160" s="17" t="s">
        <v>4861</v>
      </c>
      <c r="E1160" s="17" t="s">
        <v>96</v>
      </c>
      <c r="F1160" s="20" t="n">
        <v>20</v>
      </c>
    </row>
    <row r="1161" customFormat="false" ht="146.25" hidden="false" customHeight="false" outlineLevel="0" collapsed="false">
      <c r="A1161" s="17" t="n">
        <v>1137</v>
      </c>
      <c r="B1161" s="18" t="s">
        <v>5205</v>
      </c>
      <c r="C1161" s="19" t="s">
        <v>5206</v>
      </c>
      <c r="D1161" s="17" t="s">
        <v>4861</v>
      </c>
      <c r="E1161" s="17" t="s">
        <v>96</v>
      </c>
      <c r="F1161" s="20" t="n">
        <v>20</v>
      </c>
    </row>
    <row r="1162" customFormat="false" ht="135" hidden="false" customHeight="false" outlineLevel="0" collapsed="false">
      <c r="A1162" s="17" t="n">
        <v>1138</v>
      </c>
      <c r="B1162" s="18" t="s">
        <v>5207</v>
      </c>
      <c r="C1162" s="19" t="s">
        <v>5208</v>
      </c>
      <c r="D1162" s="17" t="s">
        <v>4861</v>
      </c>
      <c r="E1162" s="17" t="s">
        <v>96</v>
      </c>
      <c r="F1162" s="20" t="n">
        <v>50</v>
      </c>
    </row>
    <row r="1163" customFormat="false" ht="135" hidden="false" customHeight="false" outlineLevel="0" collapsed="false">
      <c r="A1163" s="17" t="n">
        <v>1139</v>
      </c>
      <c r="B1163" s="18" t="s">
        <v>5209</v>
      </c>
      <c r="C1163" s="19" t="s">
        <v>5210</v>
      </c>
      <c r="D1163" s="17" t="s">
        <v>4861</v>
      </c>
      <c r="E1163" s="17" t="s">
        <v>96</v>
      </c>
      <c r="F1163" s="20" t="n">
        <v>20</v>
      </c>
    </row>
    <row r="1164" customFormat="false" ht="123.75" hidden="false" customHeight="false" outlineLevel="0" collapsed="false">
      <c r="A1164" s="17" t="n">
        <v>1140</v>
      </c>
      <c r="B1164" s="18" t="s">
        <v>5211</v>
      </c>
      <c r="C1164" s="19" t="s">
        <v>5212</v>
      </c>
      <c r="D1164" s="17" t="s">
        <v>4861</v>
      </c>
      <c r="E1164" s="17" t="s">
        <v>96</v>
      </c>
      <c r="F1164" s="20" t="n">
        <v>20</v>
      </c>
    </row>
    <row r="1165" customFormat="false" ht="123.75" hidden="false" customHeight="false" outlineLevel="0" collapsed="false">
      <c r="A1165" s="17" t="n">
        <v>1141</v>
      </c>
      <c r="B1165" s="18" t="s">
        <v>5213</v>
      </c>
      <c r="C1165" s="19" t="s">
        <v>5214</v>
      </c>
      <c r="D1165" s="17" t="s">
        <v>4624</v>
      </c>
      <c r="E1165" s="17" t="s">
        <v>96</v>
      </c>
      <c r="F1165" s="20" t="n">
        <v>40</v>
      </c>
    </row>
    <row r="1166" customFormat="false" ht="135" hidden="false" customHeight="false" outlineLevel="0" collapsed="false">
      <c r="A1166" s="17" t="n">
        <v>1142</v>
      </c>
      <c r="B1166" s="18" t="s">
        <v>5215</v>
      </c>
      <c r="C1166" s="19" t="s">
        <v>5216</v>
      </c>
      <c r="D1166" s="17" t="s">
        <v>4624</v>
      </c>
      <c r="E1166" s="17" t="s">
        <v>96</v>
      </c>
      <c r="F1166" s="20" t="n">
        <v>40</v>
      </c>
    </row>
    <row r="1167" customFormat="false" ht="112.5" hidden="false" customHeight="false" outlineLevel="0" collapsed="false">
      <c r="A1167" s="17" t="n">
        <v>1143</v>
      </c>
      <c r="B1167" s="18" t="s">
        <v>5217</v>
      </c>
      <c r="C1167" s="19" t="s">
        <v>5218</v>
      </c>
      <c r="D1167" s="17" t="s">
        <v>4624</v>
      </c>
      <c r="E1167" s="17" t="s">
        <v>96</v>
      </c>
      <c r="F1167" s="20" t="n">
        <v>40</v>
      </c>
    </row>
    <row r="1168" customFormat="false" ht="112.5" hidden="false" customHeight="false" outlineLevel="0" collapsed="false">
      <c r="A1168" s="17" t="n">
        <v>1144</v>
      </c>
      <c r="B1168" s="18" t="s">
        <v>5219</v>
      </c>
      <c r="C1168" s="19" t="s">
        <v>5220</v>
      </c>
      <c r="D1168" s="17" t="s">
        <v>4624</v>
      </c>
      <c r="E1168" s="17" t="s">
        <v>96</v>
      </c>
      <c r="F1168" s="20" t="n">
        <v>40</v>
      </c>
    </row>
    <row r="1169" customFormat="false" ht="135" hidden="false" customHeight="false" outlineLevel="0" collapsed="false">
      <c r="A1169" s="17" t="n">
        <v>1145</v>
      </c>
      <c r="B1169" s="18" t="s">
        <v>5221</v>
      </c>
      <c r="C1169" s="19" t="s">
        <v>5222</v>
      </c>
      <c r="D1169" s="17" t="s">
        <v>4624</v>
      </c>
      <c r="E1169" s="17" t="s">
        <v>96</v>
      </c>
      <c r="F1169" s="20" t="n">
        <v>40</v>
      </c>
    </row>
    <row r="1170" customFormat="false" ht="123.75" hidden="false" customHeight="false" outlineLevel="0" collapsed="false">
      <c r="A1170" s="17" t="n">
        <v>1146</v>
      </c>
      <c r="B1170" s="18" t="s">
        <v>5223</v>
      </c>
      <c r="C1170" s="19" t="s">
        <v>5224</v>
      </c>
      <c r="D1170" s="17" t="s">
        <v>4624</v>
      </c>
      <c r="E1170" s="17" t="s">
        <v>96</v>
      </c>
      <c r="F1170" s="20" t="n">
        <v>40</v>
      </c>
    </row>
    <row r="1171" customFormat="false" ht="123.75" hidden="false" customHeight="false" outlineLevel="0" collapsed="false">
      <c r="A1171" s="17" t="n">
        <v>1147</v>
      </c>
      <c r="B1171" s="18" t="s">
        <v>5225</v>
      </c>
      <c r="C1171" s="19" t="s">
        <v>5226</v>
      </c>
      <c r="D1171" s="17" t="s">
        <v>4624</v>
      </c>
      <c r="E1171" s="17" t="s">
        <v>96</v>
      </c>
      <c r="F1171" s="20" t="n">
        <v>20</v>
      </c>
    </row>
    <row r="1172" customFormat="false" ht="135" hidden="false" customHeight="false" outlineLevel="0" collapsed="false">
      <c r="A1172" s="17" t="n">
        <v>1148</v>
      </c>
      <c r="B1172" s="18" t="s">
        <v>5227</v>
      </c>
      <c r="C1172" s="19" t="s">
        <v>5228</v>
      </c>
      <c r="D1172" s="17" t="s">
        <v>4624</v>
      </c>
      <c r="E1172" s="17" t="s">
        <v>96</v>
      </c>
      <c r="F1172" s="20" t="n">
        <v>30</v>
      </c>
    </row>
    <row r="1173" customFormat="false" ht="135" hidden="false" customHeight="false" outlineLevel="0" collapsed="false">
      <c r="A1173" s="17" t="n">
        <v>1149</v>
      </c>
      <c r="B1173" s="18" t="s">
        <v>5229</v>
      </c>
      <c r="C1173" s="19" t="s">
        <v>5230</v>
      </c>
      <c r="D1173" s="17" t="s">
        <v>4624</v>
      </c>
      <c r="E1173" s="17" t="s">
        <v>96</v>
      </c>
      <c r="F1173" s="20" t="n">
        <v>40</v>
      </c>
    </row>
    <row r="1174" customFormat="false" ht="146.25" hidden="false" customHeight="false" outlineLevel="0" collapsed="false">
      <c r="A1174" s="17" t="n">
        <v>1150</v>
      </c>
      <c r="B1174" s="18" t="s">
        <v>5231</v>
      </c>
      <c r="C1174" s="19" t="s">
        <v>5232</v>
      </c>
      <c r="D1174" s="17" t="s">
        <v>4624</v>
      </c>
      <c r="E1174" s="17" t="s">
        <v>96</v>
      </c>
      <c r="F1174" s="20" t="n">
        <v>12</v>
      </c>
    </row>
    <row r="1175" customFormat="false" ht="112.5" hidden="false" customHeight="false" outlineLevel="0" collapsed="false">
      <c r="A1175" s="17" t="n">
        <v>1151</v>
      </c>
      <c r="B1175" s="18" t="s">
        <v>5233</v>
      </c>
      <c r="C1175" s="19" t="s">
        <v>5234</v>
      </c>
      <c r="D1175" s="17" t="s">
        <v>4624</v>
      </c>
      <c r="E1175" s="17" t="s">
        <v>96</v>
      </c>
      <c r="F1175" s="20" t="n">
        <v>20</v>
      </c>
    </row>
    <row r="1176" customFormat="false" ht="146.25" hidden="false" customHeight="false" outlineLevel="0" collapsed="false">
      <c r="A1176" s="17" t="n">
        <v>1152</v>
      </c>
      <c r="B1176" s="18" t="s">
        <v>5235</v>
      </c>
      <c r="C1176" s="19" t="s">
        <v>5236</v>
      </c>
      <c r="D1176" s="17" t="s">
        <v>4624</v>
      </c>
      <c r="E1176" s="17" t="s">
        <v>96</v>
      </c>
      <c r="F1176" s="20" t="n">
        <v>20</v>
      </c>
    </row>
    <row r="1177" customFormat="false" ht="157.5" hidden="false" customHeight="false" outlineLevel="0" collapsed="false">
      <c r="A1177" s="17" t="n">
        <v>1153</v>
      </c>
      <c r="B1177" s="18" t="s">
        <v>5237</v>
      </c>
      <c r="C1177" s="19" t="s">
        <v>5238</v>
      </c>
      <c r="D1177" s="17" t="s">
        <v>4624</v>
      </c>
      <c r="E1177" s="17" t="s">
        <v>96</v>
      </c>
      <c r="F1177" s="20" t="n">
        <v>10</v>
      </c>
    </row>
    <row r="1178" customFormat="false" ht="157.5" hidden="false" customHeight="false" outlineLevel="0" collapsed="false">
      <c r="A1178" s="17" t="n">
        <v>1154</v>
      </c>
      <c r="B1178" s="18" t="s">
        <v>5239</v>
      </c>
      <c r="C1178" s="19" t="s">
        <v>5240</v>
      </c>
      <c r="D1178" s="17" t="s">
        <v>4624</v>
      </c>
      <c r="E1178" s="17" t="s">
        <v>96</v>
      </c>
      <c r="F1178" s="20" t="n">
        <v>10</v>
      </c>
    </row>
    <row r="1179" customFormat="false" ht="168.75" hidden="false" customHeight="false" outlineLevel="0" collapsed="false">
      <c r="A1179" s="17" t="n">
        <v>1155</v>
      </c>
      <c r="B1179" s="18" t="s">
        <v>5241</v>
      </c>
      <c r="C1179" s="19" t="s">
        <v>5242</v>
      </c>
      <c r="D1179" s="17" t="s">
        <v>4624</v>
      </c>
      <c r="E1179" s="17" t="s">
        <v>96</v>
      </c>
      <c r="F1179" s="20" t="n">
        <v>10</v>
      </c>
    </row>
    <row r="1180" customFormat="false" ht="168.75" hidden="false" customHeight="false" outlineLevel="0" collapsed="false">
      <c r="A1180" s="17" t="n">
        <v>1156</v>
      </c>
      <c r="B1180" s="18" t="s">
        <v>5243</v>
      </c>
      <c r="C1180" s="19" t="s">
        <v>5244</v>
      </c>
      <c r="D1180" s="17" t="s">
        <v>4624</v>
      </c>
      <c r="E1180" s="17" t="s">
        <v>96</v>
      </c>
      <c r="F1180" s="20" t="n">
        <v>10</v>
      </c>
    </row>
    <row r="1181" customFormat="false" ht="168.75" hidden="false" customHeight="false" outlineLevel="0" collapsed="false">
      <c r="A1181" s="17" t="n">
        <v>1157</v>
      </c>
      <c r="B1181" s="18" t="s">
        <v>5245</v>
      </c>
      <c r="C1181" s="19" t="s">
        <v>5246</v>
      </c>
      <c r="D1181" s="17" t="s">
        <v>4624</v>
      </c>
      <c r="E1181" s="17" t="s">
        <v>96</v>
      </c>
      <c r="F1181" s="20" t="n">
        <v>10</v>
      </c>
    </row>
    <row r="1182" customFormat="false" ht="168.75" hidden="false" customHeight="false" outlineLevel="0" collapsed="false">
      <c r="A1182" s="17" t="n">
        <v>1158</v>
      </c>
      <c r="B1182" s="18" t="s">
        <v>5247</v>
      </c>
      <c r="C1182" s="19" t="s">
        <v>5248</v>
      </c>
      <c r="D1182" s="17" t="s">
        <v>4624</v>
      </c>
      <c r="E1182" s="17" t="s">
        <v>96</v>
      </c>
      <c r="F1182" s="20" t="n">
        <v>10</v>
      </c>
    </row>
    <row r="1183" customFormat="false" ht="168.75" hidden="false" customHeight="false" outlineLevel="0" collapsed="false">
      <c r="A1183" s="17" t="n">
        <v>1159</v>
      </c>
      <c r="B1183" s="18" t="s">
        <v>5249</v>
      </c>
      <c r="C1183" s="19" t="s">
        <v>5250</v>
      </c>
      <c r="D1183" s="17" t="s">
        <v>4624</v>
      </c>
      <c r="E1183" s="17" t="s">
        <v>96</v>
      </c>
      <c r="F1183" s="20" t="n">
        <v>10</v>
      </c>
    </row>
    <row r="1184" customFormat="false" ht="168.75" hidden="false" customHeight="false" outlineLevel="0" collapsed="false">
      <c r="A1184" s="17" t="n">
        <v>1160</v>
      </c>
      <c r="B1184" s="18" t="s">
        <v>5251</v>
      </c>
      <c r="C1184" s="19" t="s">
        <v>5252</v>
      </c>
      <c r="D1184" s="17" t="s">
        <v>4624</v>
      </c>
      <c r="E1184" s="17" t="s">
        <v>96</v>
      </c>
      <c r="F1184" s="20" t="n">
        <v>10</v>
      </c>
    </row>
    <row r="1185" customFormat="false" ht="168.75" hidden="false" customHeight="false" outlineLevel="0" collapsed="false">
      <c r="A1185" s="17" t="n">
        <v>1161</v>
      </c>
      <c r="B1185" s="18" t="s">
        <v>5253</v>
      </c>
      <c r="C1185" s="19" t="s">
        <v>5254</v>
      </c>
      <c r="D1185" s="17" t="s">
        <v>4624</v>
      </c>
      <c r="E1185" s="17" t="s">
        <v>96</v>
      </c>
      <c r="F1185" s="20" t="n">
        <v>10</v>
      </c>
    </row>
    <row r="1186" customFormat="false" ht="33.75" hidden="false" customHeight="false" outlineLevel="0" collapsed="false">
      <c r="A1186" s="17" t="n">
        <v>1162</v>
      </c>
      <c r="B1186" s="18" t="s">
        <v>5255</v>
      </c>
      <c r="C1186" s="19" t="s">
        <v>5256</v>
      </c>
      <c r="D1186" s="17" t="s">
        <v>5257</v>
      </c>
      <c r="E1186" s="17" t="s">
        <v>96</v>
      </c>
      <c r="F1186" s="20" t="n">
        <v>20</v>
      </c>
    </row>
    <row r="1187" customFormat="false" ht="22.5" hidden="false" customHeight="false" outlineLevel="0" collapsed="false">
      <c r="A1187" s="17" t="n">
        <v>1163</v>
      </c>
      <c r="B1187" s="18" t="s">
        <v>5258</v>
      </c>
      <c r="C1187" s="19" t="s">
        <v>5259</v>
      </c>
      <c r="D1187" s="17" t="s">
        <v>5260</v>
      </c>
      <c r="E1187" s="17" t="s">
        <v>96</v>
      </c>
      <c r="F1187" s="20" t="n">
        <v>100</v>
      </c>
    </row>
    <row r="1188" customFormat="false" ht="22.5" hidden="false" customHeight="false" outlineLevel="0" collapsed="false">
      <c r="A1188" s="17" t="n">
        <v>1164</v>
      </c>
      <c r="B1188" s="18" t="s">
        <v>5261</v>
      </c>
      <c r="C1188" s="19" t="s">
        <v>5262</v>
      </c>
      <c r="D1188" s="17" t="s">
        <v>5263</v>
      </c>
      <c r="E1188" s="17" t="s">
        <v>5264</v>
      </c>
      <c r="F1188" s="20" t="n">
        <v>3</v>
      </c>
    </row>
    <row r="1189" customFormat="false" ht="22.5" hidden="false" customHeight="false" outlineLevel="0" collapsed="false">
      <c r="A1189" s="17" t="n">
        <v>1165</v>
      </c>
      <c r="B1189" s="18" t="s">
        <v>5265</v>
      </c>
      <c r="C1189" s="19" t="s">
        <v>5266</v>
      </c>
      <c r="D1189" s="17" t="s">
        <v>5267</v>
      </c>
      <c r="E1189" s="17" t="s">
        <v>5264</v>
      </c>
      <c r="F1189" s="20" t="n">
        <v>3</v>
      </c>
    </row>
    <row r="1190" customFormat="false" ht="45" hidden="false" customHeight="false" outlineLevel="0" collapsed="false">
      <c r="A1190" s="17" t="n">
        <v>1166</v>
      </c>
      <c r="B1190" s="18" t="s">
        <v>5268</v>
      </c>
      <c r="C1190" s="19" t="s">
        <v>5269</v>
      </c>
      <c r="D1190" s="17" t="s">
        <v>5267</v>
      </c>
      <c r="E1190" s="17" t="s">
        <v>5264</v>
      </c>
      <c r="F1190" s="20" t="n">
        <v>30</v>
      </c>
    </row>
    <row r="1191" customFormat="false" ht="33.75" hidden="false" customHeight="false" outlineLevel="0" collapsed="false">
      <c r="A1191" s="17" t="n">
        <v>1167</v>
      </c>
      <c r="B1191" s="18" t="s">
        <v>5270</v>
      </c>
      <c r="C1191" s="19" t="s">
        <v>5271</v>
      </c>
      <c r="D1191" s="17" t="s">
        <v>5272</v>
      </c>
      <c r="E1191" s="17" t="s">
        <v>5264</v>
      </c>
      <c r="F1191" s="20" t="n">
        <v>3</v>
      </c>
    </row>
    <row r="1192" customFormat="false" ht="67.5" hidden="false" customHeight="false" outlineLevel="0" collapsed="false">
      <c r="A1192" s="17" t="n">
        <v>1168</v>
      </c>
      <c r="B1192" s="18" t="s">
        <v>5273</v>
      </c>
      <c r="C1192" s="19" t="s">
        <v>5274</v>
      </c>
      <c r="D1192" s="17" t="s">
        <v>5263</v>
      </c>
      <c r="E1192" s="17" t="s">
        <v>5264</v>
      </c>
      <c r="F1192" s="20" t="n">
        <v>9</v>
      </c>
    </row>
    <row r="1193" customFormat="false" ht="45" hidden="false" customHeight="false" outlineLevel="0" collapsed="false">
      <c r="A1193" s="17" t="n">
        <v>1169</v>
      </c>
      <c r="B1193" s="18" t="s">
        <v>5275</v>
      </c>
      <c r="C1193" s="19" t="s">
        <v>5276</v>
      </c>
      <c r="D1193" s="17" t="s">
        <v>5277</v>
      </c>
      <c r="E1193" s="17" t="s">
        <v>5264</v>
      </c>
      <c r="F1193" s="20" t="n">
        <v>3</v>
      </c>
    </row>
    <row r="1194" customFormat="false" ht="45" hidden="false" customHeight="false" outlineLevel="0" collapsed="false">
      <c r="A1194" s="17" t="n">
        <v>1170</v>
      </c>
      <c r="B1194" s="18" t="s">
        <v>5278</v>
      </c>
      <c r="C1194" s="19" t="s">
        <v>5279</v>
      </c>
      <c r="D1194" s="17" t="s">
        <v>5280</v>
      </c>
      <c r="E1194" s="17" t="s">
        <v>5264</v>
      </c>
      <c r="F1194" s="20" t="n">
        <v>4</v>
      </c>
    </row>
    <row r="1195" customFormat="false" ht="45" hidden="false" customHeight="false" outlineLevel="0" collapsed="false">
      <c r="A1195" s="17" t="n">
        <v>1171</v>
      </c>
      <c r="B1195" s="18" t="s">
        <v>5281</v>
      </c>
      <c r="C1195" s="19" t="s">
        <v>5282</v>
      </c>
      <c r="D1195" s="17" t="s">
        <v>5283</v>
      </c>
      <c r="E1195" s="17" t="s">
        <v>5264</v>
      </c>
      <c r="F1195" s="20" t="n">
        <v>40</v>
      </c>
    </row>
    <row r="1196" customFormat="false" ht="45" hidden="false" customHeight="false" outlineLevel="0" collapsed="false">
      <c r="A1196" s="17" t="n">
        <v>1172</v>
      </c>
      <c r="B1196" s="18" t="s">
        <v>5284</v>
      </c>
      <c r="C1196" s="19" t="s">
        <v>5285</v>
      </c>
      <c r="D1196" s="17" t="s">
        <v>5286</v>
      </c>
      <c r="E1196" s="17" t="s">
        <v>5287</v>
      </c>
      <c r="F1196" s="20" t="n">
        <v>55</v>
      </c>
    </row>
    <row r="1197" customFormat="false" ht="45" hidden="false" customHeight="false" outlineLevel="0" collapsed="false">
      <c r="A1197" s="17" t="n">
        <v>1173</v>
      </c>
      <c r="B1197" s="18" t="s">
        <v>5288</v>
      </c>
      <c r="C1197" s="19" t="s">
        <v>5289</v>
      </c>
      <c r="D1197" s="17" t="s">
        <v>5290</v>
      </c>
      <c r="E1197" s="17" t="s">
        <v>5287</v>
      </c>
      <c r="F1197" s="20" t="n">
        <v>55</v>
      </c>
    </row>
    <row r="1198" customFormat="false" ht="22.5" hidden="false" customHeight="false" outlineLevel="0" collapsed="false">
      <c r="A1198" s="17" t="n">
        <v>1174</v>
      </c>
      <c r="B1198" s="18" t="s">
        <v>5291</v>
      </c>
      <c r="C1198" s="19" t="s">
        <v>5292</v>
      </c>
      <c r="D1198" s="17" t="s">
        <v>5293</v>
      </c>
      <c r="E1198" s="17" t="s">
        <v>5287</v>
      </c>
      <c r="F1198" s="20" t="n">
        <v>55</v>
      </c>
    </row>
    <row r="1199" customFormat="false" ht="22.5" hidden="false" customHeight="false" outlineLevel="0" collapsed="false">
      <c r="A1199" s="17" t="n">
        <v>1175</v>
      </c>
      <c r="B1199" s="18" t="s">
        <v>5294</v>
      </c>
      <c r="C1199" s="19" t="s">
        <v>5295</v>
      </c>
      <c r="D1199" s="17" t="s">
        <v>1725</v>
      </c>
      <c r="E1199" s="17" t="s">
        <v>1725</v>
      </c>
      <c r="F1199" s="20" t="n">
        <v>6</v>
      </c>
    </row>
    <row r="1200" customFormat="false" ht="22.5" hidden="false" customHeight="false" outlineLevel="0" collapsed="false">
      <c r="A1200" s="17" t="n">
        <v>1176</v>
      </c>
      <c r="B1200" s="18" t="s">
        <v>5296</v>
      </c>
      <c r="C1200" s="19" t="s">
        <v>5297</v>
      </c>
      <c r="D1200" s="17" t="s">
        <v>532</v>
      </c>
      <c r="E1200" s="17" t="s">
        <v>532</v>
      </c>
      <c r="F1200" s="20" t="n">
        <v>15</v>
      </c>
    </row>
    <row r="1201" customFormat="false" ht="11.25" hidden="false" customHeight="false" outlineLevel="0" collapsed="false">
      <c r="A1201" s="17" t="n">
        <v>1177</v>
      </c>
      <c r="B1201" s="18" t="s">
        <v>5298</v>
      </c>
      <c r="C1201" s="19" t="s">
        <v>5299</v>
      </c>
      <c r="D1201" s="17" t="s">
        <v>532</v>
      </c>
      <c r="E1201" s="17" t="s">
        <v>532</v>
      </c>
      <c r="F1201" s="20" t="n">
        <v>15</v>
      </c>
    </row>
    <row r="1202" customFormat="false" ht="22.5" hidden="false" customHeight="false" outlineLevel="0" collapsed="false">
      <c r="A1202" s="17" t="n">
        <v>1178</v>
      </c>
      <c r="B1202" s="18" t="s">
        <v>5300</v>
      </c>
      <c r="C1202" s="19" t="s">
        <v>5301</v>
      </c>
      <c r="D1202" s="17" t="s">
        <v>5302</v>
      </c>
      <c r="E1202" s="17" t="s">
        <v>5303</v>
      </c>
      <c r="F1202" s="20" t="n">
        <v>6</v>
      </c>
    </row>
    <row r="1203" customFormat="false" ht="22.5" hidden="false" customHeight="false" outlineLevel="0" collapsed="false">
      <c r="A1203" s="17" t="n">
        <v>1179</v>
      </c>
      <c r="B1203" s="18" t="s">
        <v>5304</v>
      </c>
      <c r="C1203" s="19" t="s">
        <v>5305</v>
      </c>
      <c r="D1203" s="17" t="s">
        <v>532</v>
      </c>
      <c r="E1203" s="17" t="s">
        <v>532</v>
      </c>
      <c r="F1203" s="20" t="n">
        <v>12</v>
      </c>
    </row>
    <row r="1204" customFormat="false" ht="11.25" hidden="false" customHeight="false" outlineLevel="0" collapsed="false">
      <c r="A1204" s="17" t="n">
        <v>1180</v>
      </c>
      <c r="B1204" s="18" t="s">
        <v>5306</v>
      </c>
      <c r="C1204" s="19" t="s">
        <v>5307</v>
      </c>
      <c r="D1204" s="17" t="s">
        <v>532</v>
      </c>
      <c r="E1204" s="17" t="s">
        <v>532</v>
      </c>
      <c r="F1204" s="20" t="n">
        <v>15</v>
      </c>
    </row>
    <row r="1205" customFormat="false" ht="33.75" hidden="false" customHeight="false" outlineLevel="0" collapsed="false">
      <c r="A1205" s="17" t="n">
        <v>1181</v>
      </c>
      <c r="B1205" s="18" t="s">
        <v>5308</v>
      </c>
      <c r="C1205" s="19" t="s">
        <v>5309</v>
      </c>
      <c r="D1205" s="17" t="s">
        <v>5310</v>
      </c>
      <c r="E1205" s="17" t="s">
        <v>122</v>
      </c>
      <c r="F1205" s="20" t="n">
        <v>6</v>
      </c>
    </row>
    <row r="1206" customFormat="false" ht="22.5" hidden="false" customHeight="false" outlineLevel="0" collapsed="false">
      <c r="A1206" s="17" t="n">
        <v>1182</v>
      </c>
      <c r="B1206" s="18" t="s">
        <v>5311</v>
      </c>
      <c r="C1206" s="19" t="s">
        <v>5312</v>
      </c>
      <c r="D1206" s="17" t="s">
        <v>2285</v>
      </c>
      <c r="E1206" s="17" t="s">
        <v>5264</v>
      </c>
      <c r="F1206" s="20" t="n">
        <v>24</v>
      </c>
    </row>
    <row r="1207" customFormat="false" ht="33.75" hidden="false" customHeight="false" outlineLevel="0" collapsed="false">
      <c r="A1207" s="17" t="n">
        <v>1183</v>
      </c>
      <c r="B1207" s="18" t="s">
        <v>5313</v>
      </c>
      <c r="C1207" s="19" t="s">
        <v>5314</v>
      </c>
      <c r="D1207" s="17" t="s">
        <v>5315</v>
      </c>
      <c r="E1207" s="17" t="s">
        <v>96</v>
      </c>
      <c r="F1207" s="20" t="n">
        <v>50</v>
      </c>
    </row>
    <row r="1208" customFormat="false" ht="56.25" hidden="false" customHeight="false" outlineLevel="0" collapsed="false">
      <c r="A1208" s="17" t="n">
        <v>1184</v>
      </c>
      <c r="B1208" s="18" t="s">
        <v>5316</v>
      </c>
      <c r="C1208" s="19" t="s">
        <v>5317</v>
      </c>
      <c r="D1208" s="17" t="s">
        <v>5318</v>
      </c>
      <c r="E1208" s="17" t="s">
        <v>122</v>
      </c>
      <c r="F1208" s="20" t="n">
        <v>10</v>
      </c>
    </row>
    <row r="1209" customFormat="false" ht="67.5" hidden="false" customHeight="false" outlineLevel="0" collapsed="false">
      <c r="A1209" s="17" t="n">
        <v>1185</v>
      </c>
      <c r="B1209" s="18" t="s">
        <v>5319</v>
      </c>
      <c r="C1209" s="19" t="s">
        <v>5320</v>
      </c>
      <c r="D1209" s="17" t="s">
        <v>5321</v>
      </c>
      <c r="E1209" s="17" t="s">
        <v>122</v>
      </c>
      <c r="F1209" s="20" t="n">
        <v>3</v>
      </c>
    </row>
    <row r="1210" customFormat="false" ht="67.5" hidden="false" customHeight="false" outlineLevel="0" collapsed="false">
      <c r="A1210" s="17" t="n">
        <v>1186</v>
      </c>
      <c r="B1210" s="18" t="s">
        <v>5322</v>
      </c>
      <c r="C1210" s="19" t="s">
        <v>5323</v>
      </c>
      <c r="D1210" s="17" t="s">
        <v>5324</v>
      </c>
      <c r="E1210" s="17" t="s">
        <v>122</v>
      </c>
      <c r="F1210" s="20" t="n">
        <v>25</v>
      </c>
    </row>
    <row r="1211" customFormat="false" ht="22.5" hidden="false" customHeight="false" outlineLevel="0" collapsed="false">
      <c r="A1211" s="17" t="n">
        <v>1187</v>
      </c>
      <c r="B1211" s="18" t="s">
        <v>5325</v>
      </c>
      <c r="C1211" s="19" t="s">
        <v>5326</v>
      </c>
      <c r="D1211" s="17" t="s">
        <v>19</v>
      </c>
      <c r="E1211" s="17" t="s">
        <v>19</v>
      </c>
      <c r="F1211" s="20" t="n">
        <v>8</v>
      </c>
    </row>
    <row r="1212" customFormat="false" ht="45" hidden="false" customHeight="false" outlineLevel="0" collapsed="false">
      <c r="A1212" s="17" t="n">
        <v>1188</v>
      </c>
      <c r="B1212" s="18" t="s">
        <v>5327</v>
      </c>
      <c r="C1212" s="19" t="s">
        <v>5328</v>
      </c>
      <c r="D1212" s="17" t="s">
        <v>19</v>
      </c>
      <c r="E1212" s="17" t="s">
        <v>19</v>
      </c>
      <c r="F1212" s="20" t="n">
        <v>4</v>
      </c>
    </row>
    <row r="1213" customFormat="false" ht="45" hidden="false" customHeight="false" outlineLevel="0" collapsed="false">
      <c r="A1213" s="17" t="n">
        <v>1189</v>
      </c>
      <c r="B1213" s="18" t="s">
        <v>5329</v>
      </c>
      <c r="C1213" s="19" t="s">
        <v>5330</v>
      </c>
      <c r="D1213" s="17" t="s">
        <v>395</v>
      </c>
      <c r="E1213" s="17" t="s">
        <v>395</v>
      </c>
      <c r="F1213" s="20" t="n">
        <v>10</v>
      </c>
    </row>
    <row r="1214" customFormat="false" ht="56.25" hidden="false" customHeight="false" outlineLevel="0" collapsed="false">
      <c r="A1214" s="17" t="n">
        <v>1190</v>
      </c>
      <c r="B1214" s="18" t="s">
        <v>5331</v>
      </c>
      <c r="C1214" s="19" t="s">
        <v>5332</v>
      </c>
      <c r="D1214" s="17" t="s">
        <v>122</v>
      </c>
      <c r="E1214" s="17" t="s">
        <v>122</v>
      </c>
      <c r="F1214" s="20" t="n">
        <v>10</v>
      </c>
    </row>
    <row r="1215" customFormat="false" ht="45" hidden="false" customHeight="false" outlineLevel="0" collapsed="false">
      <c r="A1215" s="17" t="n">
        <v>1191</v>
      </c>
      <c r="B1215" s="18" t="s">
        <v>5333</v>
      </c>
      <c r="C1215" s="19" t="s">
        <v>5334</v>
      </c>
      <c r="D1215" s="17" t="s">
        <v>122</v>
      </c>
      <c r="E1215" s="17" t="s">
        <v>122</v>
      </c>
      <c r="F1215" s="20" t="n">
        <v>20</v>
      </c>
    </row>
    <row r="1216" customFormat="false" ht="45" hidden="false" customHeight="false" outlineLevel="0" collapsed="false">
      <c r="A1216" s="17" t="n">
        <v>1192</v>
      </c>
      <c r="B1216" s="18" t="s">
        <v>5335</v>
      </c>
      <c r="C1216" s="19" t="s">
        <v>5336</v>
      </c>
      <c r="D1216" s="17" t="s">
        <v>5337</v>
      </c>
      <c r="E1216" s="17" t="s">
        <v>2206</v>
      </c>
      <c r="F1216" s="20" t="n">
        <v>35</v>
      </c>
    </row>
    <row r="1217" customFormat="false" ht="56.25" hidden="false" customHeight="false" outlineLevel="0" collapsed="false">
      <c r="A1217" s="17" t="n">
        <v>1193</v>
      </c>
      <c r="B1217" s="18" t="s">
        <v>5338</v>
      </c>
      <c r="C1217" s="19" t="s">
        <v>5339</v>
      </c>
      <c r="D1217" s="17" t="s">
        <v>5340</v>
      </c>
      <c r="E1217" s="17" t="s">
        <v>395</v>
      </c>
      <c r="F1217" s="20" t="n">
        <v>4</v>
      </c>
    </row>
    <row r="1218" customFormat="false" ht="78.75" hidden="false" customHeight="false" outlineLevel="0" collapsed="false">
      <c r="A1218" s="17" t="n">
        <v>1194</v>
      </c>
      <c r="B1218" s="18" t="s">
        <v>5341</v>
      </c>
      <c r="C1218" s="19" t="s">
        <v>5342</v>
      </c>
      <c r="D1218" s="17" t="s">
        <v>5343</v>
      </c>
      <c r="E1218" s="17" t="s">
        <v>5264</v>
      </c>
      <c r="F1218" s="20" t="n">
        <v>20</v>
      </c>
    </row>
    <row r="1219" customFormat="false" ht="45" hidden="false" customHeight="false" outlineLevel="0" collapsed="false">
      <c r="A1219" s="17" t="n">
        <v>1195</v>
      </c>
      <c r="B1219" s="18" t="s">
        <v>5344</v>
      </c>
      <c r="C1219" s="19" t="s">
        <v>5345</v>
      </c>
      <c r="D1219" s="17" t="s">
        <v>5346</v>
      </c>
      <c r="E1219" s="17" t="s">
        <v>5264</v>
      </c>
      <c r="F1219" s="20" t="n">
        <v>100</v>
      </c>
    </row>
    <row r="1220" customFormat="false" ht="56.25" hidden="false" customHeight="false" outlineLevel="0" collapsed="false">
      <c r="A1220" s="17" t="n">
        <v>1196</v>
      </c>
      <c r="B1220" s="18" t="s">
        <v>5347</v>
      </c>
      <c r="C1220" s="19" t="s">
        <v>5348</v>
      </c>
      <c r="D1220" s="17" t="s">
        <v>5346</v>
      </c>
      <c r="E1220" s="17" t="s">
        <v>5264</v>
      </c>
      <c r="F1220" s="20" t="n">
        <v>12</v>
      </c>
    </row>
    <row r="1221" customFormat="false" ht="146.25" hidden="false" customHeight="false" outlineLevel="0" collapsed="false">
      <c r="A1221" s="17" t="n">
        <v>1197</v>
      </c>
      <c r="B1221" s="18" t="s">
        <v>5349</v>
      </c>
      <c r="C1221" s="19" t="s">
        <v>5350</v>
      </c>
      <c r="D1221" s="17" t="s">
        <v>5351</v>
      </c>
      <c r="E1221" s="17" t="s">
        <v>96</v>
      </c>
      <c r="F1221" s="20" t="n">
        <v>90</v>
      </c>
    </row>
    <row r="1222" customFormat="false" ht="146.25" hidden="false" customHeight="false" outlineLevel="0" collapsed="false">
      <c r="A1222" s="17" t="n">
        <v>1198</v>
      </c>
      <c r="B1222" s="18" t="s">
        <v>5352</v>
      </c>
      <c r="C1222" s="19" t="s">
        <v>5353</v>
      </c>
      <c r="D1222" s="17" t="s">
        <v>5351</v>
      </c>
      <c r="E1222" s="17" t="s">
        <v>96</v>
      </c>
      <c r="F1222" s="20" t="n">
        <v>20</v>
      </c>
    </row>
    <row r="1223" customFormat="false" ht="135" hidden="false" customHeight="false" outlineLevel="0" collapsed="false">
      <c r="A1223" s="17" t="n">
        <v>1199</v>
      </c>
      <c r="B1223" s="18" t="s">
        <v>5354</v>
      </c>
      <c r="C1223" s="19" t="s">
        <v>5355</v>
      </c>
      <c r="D1223" s="17" t="s">
        <v>5351</v>
      </c>
      <c r="E1223" s="17" t="s">
        <v>96</v>
      </c>
      <c r="F1223" s="20" t="n">
        <v>10</v>
      </c>
    </row>
    <row r="1224" customFormat="false" ht="135" hidden="false" customHeight="false" outlineLevel="0" collapsed="false">
      <c r="A1224" s="17" t="n">
        <v>1200</v>
      </c>
      <c r="B1224" s="18" t="s">
        <v>5356</v>
      </c>
      <c r="C1224" s="19" t="s">
        <v>5357</v>
      </c>
      <c r="D1224" s="17" t="s">
        <v>5351</v>
      </c>
      <c r="E1224" s="17" t="s">
        <v>96</v>
      </c>
      <c r="F1224" s="20" t="n">
        <v>5.2</v>
      </c>
    </row>
    <row r="1225" customFormat="false" ht="146.25" hidden="false" customHeight="false" outlineLevel="0" collapsed="false">
      <c r="A1225" s="17" t="n">
        <v>1201</v>
      </c>
      <c r="B1225" s="18" t="s">
        <v>5358</v>
      </c>
      <c r="C1225" s="19" t="s">
        <v>5359</v>
      </c>
      <c r="D1225" s="17" t="s">
        <v>5351</v>
      </c>
      <c r="E1225" s="17" t="s">
        <v>96</v>
      </c>
      <c r="F1225" s="20" t="n">
        <v>400</v>
      </c>
    </row>
    <row r="1226" customFormat="false" ht="146.25" hidden="false" customHeight="false" outlineLevel="0" collapsed="false">
      <c r="A1226" s="17" t="n">
        <v>1202</v>
      </c>
      <c r="B1226" s="18" t="s">
        <v>5360</v>
      </c>
      <c r="C1226" s="19" t="s">
        <v>5361</v>
      </c>
      <c r="D1226" s="17" t="s">
        <v>5351</v>
      </c>
      <c r="E1226" s="17" t="s">
        <v>96</v>
      </c>
      <c r="F1226" s="20" t="n">
        <v>300</v>
      </c>
    </row>
    <row r="1227" customFormat="false" ht="146.25" hidden="false" customHeight="false" outlineLevel="0" collapsed="false">
      <c r="A1227" s="17" t="n">
        <v>1203</v>
      </c>
      <c r="B1227" s="18" t="s">
        <v>5362</v>
      </c>
      <c r="C1227" s="19" t="s">
        <v>5363</v>
      </c>
      <c r="D1227" s="17" t="s">
        <v>5351</v>
      </c>
      <c r="E1227" s="17" t="s">
        <v>96</v>
      </c>
      <c r="F1227" s="20" t="n">
        <v>90</v>
      </c>
    </row>
    <row r="1228" customFormat="false" ht="146.25" hidden="false" customHeight="false" outlineLevel="0" collapsed="false">
      <c r="A1228" s="17" t="n">
        <v>1204</v>
      </c>
      <c r="B1228" s="18" t="s">
        <v>5364</v>
      </c>
      <c r="C1228" s="19" t="s">
        <v>5365</v>
      </c>
      <c r="D1228" s="17" t="s">
        <v>5351</v>
      </c>
      <c r="E1228" s="17" t="s">
        <v>96</v>
      </c>
      <c r="F1228" s="20" t="n">
        <v>90</v>
      </c>
    </row>
    <row r="1229" customFormat="false" ht="135" hidden="false" customHeight="false" outlineLevel="0" collapsed="false">
      <c r="A1229" s="17" t="n">
        <v>1205</v>
      </c>
      <c r="B1229" s="18" t="s">
        <v>5366</v>
      </c>
      <c r="C1229" s="19" t="s">
        <v>5367</v>
      </c>
      <c r="D1229" s="17" t="s">
        <v>5368</v>
      </c>
      <c r="E1229" s="17" t="s">
        <v>5369</v>
      </c>
      <c r="F1229" s="20" t="n">
        <v>25</v>
      </c>
    </row>
    <row r="1230" customFormat="false" ht="135" hidden="false" customHeight="false" outlineLevel="0" collapsed="false">
      <c r="A1230" s="17" t="n">
        <v>1206</v>
      </c>
      <c r="B1230" s="18" t="s">
        <v>5370</v>
      </c>
      <c r="C1230" s="19" t="s">
        <v>5371</v>
      </c>
      <c r="D1230" s="17" t="s">
        <v>5372</v>
      </c>
      <c r="E1230" s="17" t="s">
        <v>5369</v>
      </c>
      <c r="F1230" s="20" t="n">
        <v>59.8</v>
      </c>
    </row>
    <row r="1231" customFormat="false" ht="101.25" hidden="false" customHeight="false" outlineLevel="0" collapsed="false">
      <c r="A1231" s="17" t="n">
        <v>1207</v>
      </c>
      <c r="B1231" s="18" t="s">
        <v>5373</v>
      </c>
      <c r="C1231" s="19" t="s">
        <v>5374</v>
      </c>
      <c r="D1231" s="17" t="s">
        <v>5375</v>
      </c>
      <c r="E1231" s="17" t="s">
        <v>96</v>
      </c>
      <c r="F1231" s="20" t="n">
        <v>60</v>
      </c>
    </row>
    <row r="1232" customFormat="false" ht="123.75" hidden="false" customHeight="false" outlineLevel="0" collapsed="false">
      <c r="A1232" s="17" t="n">
        <v>1208</v>
      </c>
      <c r="B1232" s="18" t="s">
        <v>5376</v>
      </c>
      <c r="C1232" s="19" t="s">
        <v>5377</v>
      </c>
      <c r="D1232" s="17" t="s">
        <v>5378</v>
      </c>
      <c r="E1232" s="17" t="s">
        <v>96</v>
      </c>
      <c r="F1232" s="20" t="n">
        <v>60</v>
      </c>
    </row>
    <row r="1233" customFormat="false" ht="123.75" hidden="false" customHeight="false" outlineLevel="0" collapsed="false">
      <c r="A1233" s="17" t="n">
        <v>1209</v>
      </c>
      <c r="B1233" s="18" t="s">
        <v>5379</v>
      </c>
      <c r="C1233" s="19" t="s">
        <v>5380</v>
      </c>
      <c r="D1233" s="17" t="s">
        <v>5378</v>
      </c>
      <c r="E1233" s="17" t="s">
        <v>96</v>
      </c>
      <c r="F1233" s="20" t="n">
        <v>10</v>
      </c>
    </row>
    <row r="1234" customFormat="false" ht="146.25" hidden="false" customHeight="false" outlineLevel="0" collapsed="false">
      <c r="A1234" s="17" t="n">
        <v>1210</v>
      </c>
      <c r="B1234" s="18" t="s">
        <v>5381</v>
      </c>
      <c r="C1234" s="19" t="s">
        <v>5382</v>
      </c>
      <c r="D1234" s="17" t="s">
        <v>5383</v>
      </c>
      <c r="E1234" s="17" t="s">
        <v>395</v>
      </c>
      <c r="F1234" s="20" t="n">
        <v>5</v>
      </c>
    </row>
    <row r="1235" customFormat="false" ht="146.25" hidden="false" customHeight="false" outlineLevel="0" collapsed="false">
      <c r="A1235" s="17" t="n">
        <v>1211</v>
      </c>
      <c r="B1235" s="18" t="s">
        <v>5384</v>
      </c>
      <c r="C1235" s="19" t="s">
        <v>5385</v>
      </c>
      <c r="D1235" s="17" t="s">
        <v>5386</v>
      </c>
      <c r="E1235" s="17" t="s">
        <v>395</v>
      </c>
      <c r="F1235" s="20" t="n">
        <v>10</v>
      </c>
    </row>
    <row r="1236" customFormat="false" ht="78.75" hidden="false" customHeight="false" outlineLevel="0" collapsed="false">
      <c r="A1236" s="17" t="n">
        <v>1212</v>
      </c>
      <c r="B1236" s="18" t="s">
        <v>5387</v>
      </c>
      <c r="C1236" s="19" t="s">
        <v>5388</v>
      </c>
      <c r="D1236" s="17" t="s">
        <v>5389</v>
      </c>
      <c r="E1236" s="17" t="s">
        <v>96</v>
      </c>
      <c r="F1236" s="20" t="n">
        <v>5.2</v>
      </c>
    </row>
    <row r="1237" customFormat="false" ht="247.5" hidden="false" customHeight="false" outlineLevel="0" collapsed="false">
      <c r="A1237" s="17" t="n">
        <v>1213</v>
      </c>
      <c r="B1237" s="18" t="s">
        <v>5390</v>
      </c>
      <c r="C1237" s="19" t="s">
        <v>5391</v>
      </c>
      <c r="D1237" s="17" t="s">
        <v>5392</v>
      </c>
      <c r="E1237" s="17" t="s">
        <v>96</v>
      </c>
      <c r="F1237" s="20" t="n">
        <v>400</v>
      </c>
    </row>
    <row r="1238" customFormat="false" ht="236.25" hidden="false" customHeight="false" outlineLevel="0" collapsed="false">
      <c r="A1238" s="17" t="n">
        <v>1214</v>
      </c>
      <c r="B1238" s="18" t="s">
        <v>5393</v>
      </c>
      <c r="C1238" s="19" t="s">
        <v>5394</v>
      </c>
      <c r="D1238" s="17" t="s">
        <v>5392</v>
      </c>
      <c r="E1238" s="17" t="s">
        <v>37</v>
      </c>
      <c r="F1238" s="20" t="n">
        <v>500</v>
      </c>
    </row>
    <row r="1239" customFormat="false" ht="33.75" hidden="false" customHeight="false" outlineLevel="0" collapsed="false">
      <c r="A1239" s="17" t="n">
        <v>1215</v>
      </c>
      <c r="B1239" s="18" t="s">
        <v>5395</v>
      </c>
      <c r="C1239" s="19" t="s">
        <v>5396</v>
      </c>
      <c r="D1239" s="17" t="s">
        <v>5397</v>
      </c>
      <c r="E1239" s="17" t="s">
        <v>96</v>
      </c>
      <c r="F1239" s="20" t="n">
        <v>2</v>
      </c>
    </row>
    <row r="1240" customFormat="false" ht="247.5" hidden="false" customHeight="false" outlineLevel="0" collapsed="false">
      <c r="A1240" s="17" t="n">
        <v>1216</v>
      </c>
      <c r="B1240" s="18" t="s">
        <v>5398</v>
      </c>
      <c r="C1240" s="19" t="s">
        <v>5399</v>
      </c>
      <c r="D1240" s="17" t="s">
        <v>5400</v>
      </c>
      <c r="E1240" s="17" t="s">
        <v>96</v>
      </c>
      <c r="F1240" s="20" t="n">
        <v>600</v>
      </c>
    </row>
    <row r="1241" customFormat="false" ht="213.75" hidden="false" customHeight="false" outlineLevel="0" collapsed="false">
      <c r="A1241" s="17" t="n">
        <v>1217</v>
      </c>
      <c r="B1241" s="18" t="s">
        <v>5401</v>
      </c>
      <c r="C1241" s="19" t="s">
        <v>5402</v>
      </c>
      <c r="D1241" s="17" t="s">
        <v>5400</v>
      </c>
      <c r="E1241" s="17" t="s">
        <v>96</v>
      </c>
      <c r="F1241" s="20" t="n">
        <v>100</v>
      </c>
    </row>
    <row r="1242" customFormat="false" ht="67.5" hidden="false" customHeight="false" outlineLevel="0" collapsed="false">
      <c r="A1242" s="17" t="n">
        <v>1218</v>
      </c>
      <c r="B1242" s="18" t="s">
        <v>5403</v>
      </c>
      <c r="C1242" s="19" t="s">
        <v>5404</v>
      </c>
      <c r="D1242" s="17" t="s">
        <v>504</v>
      </c>
      <c r="E1242" s="17" t="s">
        <v>96</v>
      </c>
      <c r="F1242" s="20" t="n">
        <v>10</v>
      </c>
    </row>
    <row r="1243" customFormat="false" ht="56.25" hidden="false" customHeight="false" outlineLevel="0" collapsed="false">
      <c r="A1243" s="17" t="n">
        <v>1219</v>
      </c>
      <c r="B1243" s="18" t="s">
        <v>5405</v>
      </c>
      <c r="C1243" s="19" t="s">
        <v>5406</v>
      </c>
      <c r="D1243" s="17" t="s">
        <v>5407</v>
      </c>
      <c r="E1243" s="17" t="s">
        <v>96</v>
      </c>
      <c r="F1243" s="20" t="n">
        <v>10</v>
      </c>
    </row>
    <row r="1244" customFormat="false" ht="45" hidden="false" customHeight="false" outlineLevel="0" collapsed="false">
      <c r="A1244" s="17" t="n">
        <v>1220</v>
      </c>
      <c r="B1244" s="18" t="s">
        <v>5408</v>
      </c>
      <c r="C1244" s="19" t="s">
        <v>5409</v>
      </c>
      <c r="D1244" s="17" t="s">
        <v>5410</v>
      </c>
      <c r="E1244" s="17" t="s">
        <v>96</v>
      </c>
      <c r="F1244" s="20" t="n">
        <v>10</v>
      </c>
    </row>
    <row r="1245" customFormat="false" ht="135" hidden="false" customHeight="false" outlineLevel="0" collapsed="false">
      <c r="A1245" s="17" t="n">
        <v>1221</v>
      </c>
      <c r="B1245" s="18" t="s">
        <v>5411</v>
      </c>
      <c r="C1245" s="19" t="s">
        <v>5412</v>
      </c>
      <c r="D1245" s="17" t="s">
        <v>5413</v>
      </c>
      <c r="E1245" s="17" t="s">
        <v>395</v>
      </c>
      <c r="F1245" s="20" t="n">
        <v>60</v>
      </c>
    </row>
    <row r="1246" customFormat="false" ht="146.25" hidden="false" customHeight="false" outlineLevel="0" collapsed="false">
      <c r="A1246" s="17" t="n">
        <v>1222</v>
      </c>
      <c r="B1246" s="18" t="s">
        <v>5414</v>
      </c>
      <c r="C1246" s="19" t="s">
        <v>5415</v>
      </c>
      <c r="D1246" s="17" t="s">
        <v>5413</v>
      </c>
      <c r="E1246" s="17" t="s">
        <v>395</v>
      </c>
      <c r="F1246" s="20" t="n">
        <v>40</v>
      </c>
    </row>
    <row r="1247" customFormat="false" ht="146.25" hidden="false" customHeight="false" outlineLevel="0" collapsed="false">
      <c r="A1247" s="17" t="n">
        <v>1223</v>
      </c>
      <c r="B1247" s="18" t="s">
        <v>5416</v>
      </c>
      <c r="C1247" s="19" t="s">
        <v>5417</v>
      </c>
      <c r="D1247" s="17" t="s">
        <v>5413</v>
      </c>
      <c r="E1247" s="17" t="s">
        <v>395</v>
      </c>
      <c r="F1247" s="20" t="n">
        <v>5</v>
      </c>
    </row>
    <row r="1248" customFormat="false" ht="157.5" hidden="false" customHeight="false" outlineLevel="0" collapsed="false">
      <c r="A1248" s="17" t="n">
        <v>1224</v>
      </c>
      <c r="B1248" s="18" t="s">
        <v>5418</v>
      </c>
      <c r="C1248" s="19" t="s">
        <v>5419</v>
      </c>
      <c r="D1248" s="17" t="s">
        <v>5413</v>
      </c>
      <c r="E1248" s="17" t="s">
        <v>395</v>
      </c>
      <c r="F1248" s="20" t="n">
        <v>5</v>
      </c>
    </row>
    <row r="1249" customFormat="false" ht="157.5" hidden="false" customHeight="false" outlineLevel="0" collapsed="false">
      <c r="A1249" s="17" t="n">
        <v>1225</v>
      </c>
      <c r="B1249" s="18" t="s">
        <v>5420</v>
      </c>
      <c r="C1249" s="19" t="s">
        <v>5421</v>
      </c>
      <c r="D1249" s="17" t="s">
        <v>5413</v>
      </c>
      <c r="E1249" s="17" t="s">
        <v>395</v>
      </c>
      <c r="F1249" s="20" t="n">
        <v>5</v>
      </c>
    </row>
    <row r="1250" customFormat="false" ht="157.5" hidden="false" customHeight="false" outlineLevel="0" collapsed="false">
      <c r="A1250" s="17" t="n">
        <v>1226</v>
      </c>
      <c r="B1250" s="18" t="s">
        <v>5422</v>
      </c>
      <c r="C1250" s="19" t="s">
        <v>5423</v>
      </c>
      <c r="D1250" s="17" t="s">
        <v>5413</v>
      </c>
      <c r="E1250" s="17" t="s">
        <v>395</v>
      </c>
      <c r="F1250" s="20" t="n">
        <v>22</v>
      </c>
    </row>
    <row r="1251" customFormat="false" ht="157.5" hidden="false" customHeight="false" outlineLevel="0" collapsed="false">
      <c r="A1251" s="17" t="n">
        <v>1227</v>
      </c>
      <c r="B1251" s="18" t="s">
        <v>5424</v>
      </c>
      <c r="C1251" s="19" t="s">
        <v>5425</v>
      </c>
      <c r="D1251" s="17" t="s">
        <v>5413</v>
      </c>
      <c r="E1251" s="17" t="s">
        <v>395</v>
      </c>
      <c r="F1251" s="20" t="n">
        <v>25</v>
      </c>
    </row>
    <row r="1252" customFormat="false" ht="45" hidden="false" customHeight="false" outlineLevel="0" collapsed="false">
      <c r="A1252" s="17" t="n">
        <v>1228</v>
      </c>
      <c r="B1252" s="18" t="s">
        <v>5426</v>
      </c>
      <c r="C1252" s="19" t="s">
        <v>5427</v>
      </c>
      <c r="D1252" s="17" t="s">
        <v>5413</v>
      </c>
      <c r="E1252" s="17" t="s">
        <v>395</v>
      </c>
      <c r="F1252" s="20" t="n">
        <v>15</v>
      </c>
    </row>
    <row r="1253" customFormat="false" ht="247.5" hidden="false" customHeight="false" outlineLevel="0" collapsed="false">
      <c r="A1253" s="17" t="n">
        <v>1229</v>
      </c>
      <c r="B1253" s="18" t="s">
        <v>5428</v>
      </c>
      <c r="C1253" s="19" t="s">
        <v>5429</v>
      </c>
      <c r="D1253" s="17" t="s">
        <v>5430</v>
      </c>
      <c r="E1253" s="17" t="s">
        <v>96</v>
      </c>
      <c r="F1253" s="20" t="n">
        <v>59.8</v>
      </c>
    </row>
    <row r="1254" customFormat="false" ht="258.75" hidden="false" customHeight="false" outlineLevel="0" collapsed="false">
      <c r="A1254" s="17" t="n">
        <v>1230</v>
      </c>
      <c r="B1254" s="18" t="s">
        <v>5431</v>
      </c>
      <c r="C1254" s="19" t="s">
        <v>5432</v>
      </c>
      <c r="D1254" s="17" t="s">
        <v>5430</v>
      </c>
      <c r="E1254" s="17" t="s">
        <v>96</v>
      </c>
      <c r="F1254" s="20" t="n">
        <v>67.6</v>
      </c>
    </row>
    <row r="1255" customFormat="false" ht="258.75" hidden="false" customHeight="false" outlineLevel="0" collapsed="false">
      <c r="A1255" s="17" t="n">
        <v>1231</v>
      </c>
      <c r="B1255" s="18" t="s">
        <v>5433</v>
      </c>
      <c r="C1255" s="19" t="s">
        <v>5434</v>
      </c>
      <c r="D1255" s="17" t="s">
        <v>5430</v>
      </c>
      <c r="E1255" s="17" t="s">
        <v>96</v>
      </c>
      <c r="F1255" s="20" t="n">
        <v>15.6</v>
      </c>
    </row>
    <row r="1256" customFormat="false" ht="258.75" hidden="false" customHeight="false" outlineLevel="0" collapsed="false">
      <c r="A1256" s="17" t="n">
        <v>1232</v>
      </c>
      <c r="B1256" s="18" t="s">
        <v>5435</v>
      </c>
      <c r="C1256" s="19" t="s">
        <v>5436</v>
      </c>
      <c r="D1256" s="17" t="s">
        <v>5430</v>
      </c>
      <c r="E1256" s="17" t="s">
        <v>96</v>
      </c>
      <c r="F1256" s="20" t="n">
        <v>41.6</v>
      </c>
    </row>
    <row r="1257" customFormat="false" ht="236.25" hidden="false" customHeight="false" outlineLevel="0" collapsed="false">
      <c r="A1257" s="17" t="n">
        <v>1233</v>
      </c>
      <c r="B1257" s="18" t="s">
        <v>5437</v>
      </c>
      <c r="C1257" s="19" t="s">
        <v>5438</v>
      </c>
      <c r="D1257" s="17" t="s">
        <v>5439</v>
      </c>
      <c r="E1257" s="17" t="s">
        <v>96</v>
      </c>
      <c r="F1257" s="20" t="n">
        <v>10</v>
      </c>
    </row>
    <row r="1258" customFormat="false" ht="270" hidden="false" customHeight="false" outlineLevel="0" collapsed="false">
      <c r="A1258" s="17" t="n">
        <v>1234</v>
      </c>
      <c r="B1258" s="18" t="s">
        <v>5440</v>
      </c>
      <c r="C1258" s="19" t="s">
        <v>5441</v>
      </c>
      <c r="D1258" s="17" t="s">
        <v>5430</v>
      </c>
      <c r="E1258" s="17" t="s">
        <v>96</v>
      </c>
      <c r="F1258" s="20" t="n">
        <v>160</v>
      </c>
    </row>
    <row r="1259" customFormat="false" ht="292.5" hidden="false" customHeight="false" outlineLevel="0" collapsed="false">
      <c r="A1259" s="17" t="n">
        <v>1235</v>
      </c>
      <c r="B1259" s="18" t="s">
        <v>5442</v>
      </c>
      <c r="C1259" s="19" t="s">
        <v>5443</v>
      </c>
      <c r="D1259" s="17" t="s">
        <v>5430</v>
      </c>
      <c r="E1259" s="17" t="s">
        <v>96</v>
      </c>
      <c r="F1259" s="20" t="n">
        <v>1100</v>
      </c>
    </row>
    <row r="1260" customFormat="false" ht="270" hidden="false" customHeight="false" outlineLevel="0" collapsed="false">
      <c r="A1260" s="17" t="n">
        <v>1236</v>
      </c>
      <c r="B1260" s="18" t="s">
        <v>5444</v>
      </c>
      <c r="C1260" s="19" t="s">
        <v>5445</v>
      </c>
      <c r="D1260" s="17" t="s">
        <v>5430</v>
      </c>
      <c r="E1260" s="17" t="s">
        <v>96</v>
      </c>
      <c r="F1260" s="20" t="n">
        <v>20</v>
      </c>
    </row>
    <row r="1261" customFormat="false" ht="292.5" hidden="false" customHeight="false" outlineLevel="0" collapsed="false">
      <c r="A1261" s="17" t="n">
        <v>1237</v>
      </c>
      <c r="B1261" s="18" t="s">
        <v>5446</v>
      </c>
      <c r="C1261" s="19" t="s">
        <v>5447</v>
      </c>
      <c r="D1261" s="17" t="s">
        <v>5430</v>
      </c>
      <c r="E1261" s="17" t="s">
        <v>96</v>
      </c>
      <c r="F1261" s="20" t="n">
        <v>40</v>
      </c>
    </row>
    <row r="1262" customFormat="false" ht="258.75" hidden="false" customHeight="false" outlineLevel="0" collapsed="false">
      <c r="A1262" s="17" t="n">
        <v>1238</v>
      </c>
      <c r="B1262" s="18" t="s">
        <v>5448</v>
      </c>
      <c r="C1262" s="19" t="s">
        <v>5449</v>
      </c>
      <c r="D1262" s="17" t="s">
        <v>5430</v>
      </c>
      <c r="E1262" s="17" t="s">
        <v>96</v>
      </c>
      <c r="F1262" s="20" t="n">
        <v>15</v>
      </c>
    </row>
    <row r="1263" customFormat="false" ht="292.5" hidden="false" customHeight="false" outlineLevel="0" collapsed="false">
      <c r="A1263" s="17" t="n">
        <v>1239</v>
      </c>
      <c r="B1263" s="18" t="s">
        <v>5450</v>
      </c>
      <c r="C1263" s="19" t="s">
        <v>5451</v>
      </c>
      <c r="D1263" s="17" t="s">
        <v>5430</v>
      </c>
      <c r="E1263" s="17" t="s">
        <v>96</v>
      </c>
      <c r="F1263" s="20" t="n">
        <v>20</v>
      </c>
    </row>
    <row r="1264" customFormat="false" ht="258.75" hidden="false" customHeight="false" outlineLevel="0" collapsed="false">
      <c r="A1264" s="17" t="n">
        <v>1240</v>
      </c>
      <c r="B1264" s="18" t="s">
        <v>5452</v>
      </c>
      <c r="C1264" s="19" t="s">
        <v>5453</v>
      </c>
      <c r="D1264" s="17" t="s">
        <v>5430</v>
      </c>
      <c r="E1264" s="17" t="s">
        <v>96</v>
      </c>
      <c r="F1264" s="20" t="n">
        <v>20</v>
      </c>
    </row>
    <row r="1265" customFormat="false" ht="292.5" hidden="false" customHeight="false" outlineLevel="0" collapsed="false">
      <c r="A1265" s="17" t="n">
        <v>1241</v>
      </c>
      <c r="B1265" s="18" t="s">
        <v>5454</v>
      </c>
      <c r="C1265" s="19" t="s">
        <v>5455</v>
      </c>
      <c r="D1265" s="17" t="s">
        <v>5430</v>
      </c>
      <c r="E1265" s="17" t="s">
        <v>96</v>
      </c>
      <c r="F1265" s="20" t="n">
        <v>30</v>
      </c>
    </row>
    <row r="1266" customFormat="false" ht="270" hidden="false" customHeight="false" outlineLevel="0" collapsed="false">
      <c r="A1266" s="17" t="n">
        <v>1242</v>
      </c>
      <c r="B1266" s="18" t="s">
        <v>5456</v>
      </c>
      <c r="C1266" s="19" t="s">
        <v>5457</v>
      </c>
      <c r="D1266" s="17" t="s">
        <v>5430</v>
      </c>
      <c r="E1266" s="17" t="s">
        <v>96</v>
      </c>
      <c r="F1266" s="20" t="n">
        <v>30</v>
      </c>
    </row>
    <row r="1267" customFormat="false" ht="292.5" hidden="false" customHeight="false" outlineLevel="0" collapsed="false">
      <c r="A1267" s="17" t="n">
        <v>1243</v>
      </c>
      <c r="B1267" s="18" t="s">
        <v>5458</v>
      </c>
      <c r="C1267" s="19" t="s">
        <v>5459</v>
      </c>
      <c r="D1267" s="17" t="s">
        <v>5430</v>
      </c>
      <c r="E1267" s="17" t="s">
        <v>96</v>
      </c>
      <c r="F1267" s="20" t="n">
        <v>40</v>
      </c>
    </row>
    <row r="1268" customFormat="false" ht="270" hidden="false" customHeight="false" outlineLevel="0" collapsed="false">
      <c r="A1268" s="17" t="n">
        <v>1244</v>
      </c>
      <c r="B1268" s="18" t="s">
        <v>5460</v>
      </c>
      <c r="C1268" s="19" t="s">
        <v>5461</v>
      </c>
      <c r="D1268" s="17" t="s">
        <v>5430</v>
      </c>
      <c r="E1268" s="17" t="s">
        <v>96</v>
      </c>
      <c r="F1268" s="20" t="n">
        <v>15</v>
      </c>
    </row>
    <row r="1269" customFormat="false" ht="292.5" hidden="false" customHeight="false" outlineLevel="0" collapsed="false">
      <c r="A1269" s="17" t="n">
        <v>1245</v>
      </c>
      <c r="B1269" s="18" t="s">
        <v>5462</v>
      </c>
      <c r="C1269" s="19" t="s">
        <v>5463</v>
      </c>
      <c r="D1269" s="17" t="s">
        <v>5430</v>
      </c>
      <c r="E1269" s="17" t="s">
        <v>96</v>
      </c>
      <c r="F1269" s="20" t="n">
        <v>15</v>
      </c>
    </row>
    <row r="1270" customFormat="false" ht="270" hidden="false" customHeight="false" outlineLevel="0" collapsed="false">
      <c r="A1270" s="17" t="n">
        <v>1246</v>
      </c>
      <c r="B1270" s="18" t="s">
        <v>5464</v>
      </c>
      <c r="C1270" s="19" t="s">
        <v>5465</v>
      </c>
      <c r="D1270" s="17" t="s">
        <v>5430</v>
      </c>
      <c r="E1270" s="17" t="s">
        <v>96</v>
      </c>
      <c r="F1270" s="20" t="n">
        <v>20</v>
      </c>
    </row>
    <row r="1271" customFormat="false" ht="292.5" hidden="false" customHeight="false" outlineLevel="0" collapsed="false">
      <c r="A1271" s="17" t="n">
        <v>1247</v>
      </c>
      <c r="B1271" s="18" t="s">
        <v>5466</v>
      </c>
      <c r="C1271" s="19" t="s">
        <v>5467</v>
      </c>
      <c r="D1271" s="17" t="s">
        <v>5430</v>
      </c>
      <c r="E1271" s="17" t="s">
        <v>96</v>
      </c>
      <c r="F1271" s="20" t="n">
        <v>25</v>
      </c>
    </row>
    <row r="1272" customFormat="false" ht="270" hidden="false" customHeight="false" outlineLevel="0" collapsed="false">
      <c r="A1272" s="17" t="n">
        <v>1248</v>
      </c>
      <c r="B1272" s="18" t="s">
        <v>5468</v>
      </c>
      <c r="C1272" s="19" t="s">
        <v>5469</v>
      </c>
      <c r="D1272" s="17" t="s">
        <v>5430</v>
      </c>
      <c r="E1272" s="17" t="s">
        <v>96</v>
      </c>
      <c r="F1272" s="20" t="n">
        <v>25</v>
      </c>
    </row>
    <row r="1273" customFormat="false" ht="292.5" hidden="false" customHeight="false" outlineLevel="0" collapsed="false">
      <c r="A1273" s="17" t="n">
        <v>1249</v>
      </c>
      <c r="B1273" s="18" t="s">
        <v>5470</v>
      </c>
      <c r="C1273" s="19" t="s">
        <v>5471</v>
      </c>
      <c r="D1273" s="17" t="s">
        <v>5430</v>
      </c>
      <c r="E1273" s="17" t="s">
        <v>96</v>
      </c>
      <c r="F1273" s="20" t="n">
        <v>30</v>
      </c>
    </row>
    <row r="1274" customFormat="false" ht="258.75" hidden="false" customHeight="false" outlineLevel="0" collapsed="false">
      <c r="A1274" s="17" t="n">
        <v>1250</v>
      </c>
      <c r="B1274" s="18" t="s">
        <v>5472</v>
      </c>
      <c r="C1274" s="19" t="s">
        <v>5473</v>
      </c>
      <c r="D1274" s="17" t="s">
        <v>5430</v>
      </c>
      <c r="E1274" s="17" t="s">
        <v>96</v>
      </c>
      <c r="F1274" s="20" t="n">
        <v>20</v>
      </c>
    </row>
    <row r="1275" customFormat="false" ht="270" hidden="false" customHeight="false" outlineLevel="0" collapsed="false">
      <c r="A1275" s="17" t="n">
        <v>1251</v>
      </c>
      <c r="B1275" s="18" t="s">
        <v>5474</v>
      </c>
      <c r="C1275" s="19" t="s">
        <v>5475</v>
      </c>
      <c r="D1275" s="17" t="s">
        <v>5430</v>
      </c>
      <c r="E1275" s="17" t="s">
        <v>96</v>
      </c>
      <c r="F1275" s="20" t="n">
        <v>100</v>
      </c>
    </row>
    <row r="1276" customFormat="false" ht="292.5" hidden="false" customHeight="false" outlineLevel="0" collapsed="false">
      <c r="A1276" s="17" t="n">
        <v>1252</v>
      </c>
      <c r="B1276" s="18" t="s">
        <v>5476</v>
      </c>
      <c r="C1276" s="19" t="s">
        <v>5477</v>
      </c>
      <c r="D1276" s="17" t="s">
        <v>5430</v>
      </c>
      <c r="E1276" s="17" t="s">
        <v>96</v>
      </c>
      <c r="F1276" s="20" t="n">
        <v>100</v>
      </c>
    </row>
    <row r="1277" customFormat="false" ht="90" hidden="false" customHeight="false" outlineLevel="0" collapsed="false">
      <c r="A1277" s="17" t="n">
        <v>1253</v>
      </c>
      <c r="B1277" s="18" t="s">
        <v>5478</v>
      </c>
      <c r="C1277" s="19" t="s">
        <v>5479</v>
      </c>
      <c r="D1277" s="17" t="s">
        <v>5480</v>
      </c>
      <c r="E1277" s="17" t="s">
        <v>96</v>
      </c>
      <c r="F1277" s="20" t="n">
        <v>250</v>
      </c>
    </row>
    <row r="1278" customFormat="false" ht="90" hidden="false" customHeight="false" outlineLevel="0" collapsed="false">
      <c r="A1278" s="17" t="n">
        <v>1254</v>
      </c>
      <c r="B1278" s="18" t="s">
        <v>5481</v>
      </c>
      <c r="C1278" s="19" t="s">
        <v>5482</v>
      </c>
      <c r="D1278" s="17" t="s">
        <v>5480</v>
      </c>
      <c r="E1278" s="17" t="s">
        <v>96</v>
      </c>
      <c r="F1278" s="20" t="n">
        <v>150</v>
      </c>
    </row>
    <row r="1279" customFormat="false" ht="33.75" hidden="false" customHeight="false" outlineLevel="0" collapsed="false">
      <c r="A1279" s="17" t="n">
        <v>1255</v>
      </c>
      <c r="B1279" s="18" t="s">
        <v>5483</v>
      </c>
      <c r="C1279" s="19" t="s">
        <v>5484</v>
      </c>
      <c r="D1279" s="17" t="s">
        <v>5485</v>
      </c>
      <c r="E1279" s="17" t="s">
        <v>96</v>
      </c>
      <c r="F1279" s="20" t="n">
        <v>15</v>
      </c>
    </row>
    <row r="1280" customFormat="false" ht="56.25" hidden="false" customHeight="false" outlineLevel="0" collapsed="false">
      <c r="A1280" s="17" t="n">
        <v>1256</v>
      </c>
      <c r="B1280" s="18" t="s">
        <v>5486</v>
      </c>
      <c r="C1280" s="19" t="s">
        <v>5487</v>
      </c>
      <c r="D1280" s="17" t="s">
        <v>5488</v>
      </c>
      <c r="E1280" s="17" t="s">
        <v>96</v>
      </c>
      <c r="F1280" s="20" t="n">
        <v>270</v>
      </c>
    </row>
    <row r="1281" customFormat="false" ht="56.25" hidden="false" customHeight="false" outlineLevel="0" collapsed="false">
      <c r="A1281" s="17" t="n">
        <v>1257</v>
      </c>
      <c r="B1281" s="18" t="s">
        <v>4396</v>
      </c>
      <c r="C1281" s="19" t="s">
        <v>5489</v>
      </c>
      <c r="D1281" s="17" t="s">
        <v>5490</v>
      </c>
      <c r="E1281" s="17" t="s">
        <v>96</v>
      </c>
      <c r="F1281" s="20" t="n">
        <v>220</v>
      </c>
    </row>
    <row r="1282" customFormat="false" ht="56.25" hidden="false" customHeight="false" outlineLevel="0" collapsed="false">
      <c r="A1282" s="17" t="n">
        <v>1258</v>
      </c>
      <c r="B1282" s="18" t="s">
        <v>4398</v>
      </c>
      <c r="C1282" s="19" t="s">
        <v>5491</v>
      </c>
      <c r="D1282" s="17" t="s">
        <v>4091</v>
      </c>
      <c r="E1282" s="17" t="s">
        <v>96</v>
      </c>
      <c r="F1282" s="20" t="n">
        <v>150</v>
      </c>
    </row>
    <row r="1283" customFormat="false" ht="56.25" hidden="false" customHeight="false" outlineLevel="0" collapsed="false">
      <c r="A1283" s="17" t="n">
        <v>1259</v>
      </c>
      <c r="B1283" s="18" t="s">
        <v>4287</v>
      </c>
      <c r="C1283" s="19" t="s">
        <v>5492</v>
      </c>
      <c r="D1283" s="17" t="s">
        <v>4091</v>
      </c>
      <c r="E1283" s="17" t="s">
        <v>96</v>
      </c>
      <c r="F1283" s="20" t="n">
        <v>220</v>
      </c>
    </row>
    <row r="1284" customFormat="false" ht="56.25" hidden="false" customHeight="false" outlineLevel="0" collapsed="false">
      <c r="A1284" s="17" t="n">
        <v>1260</v>
      </c>
      <c r="B1284" s="18" t="s">
        <v>5493</v>
      </c>
      <c r="C1284" s="19" t="s">
        <v>5494</v>
      </c>
      <c r="D1284" s="17" t="s">
        <v>5495</v>
      </c>
      <c r="E1284" s="17" t="s">
        <v>96</v>
      </c>
      <c r="F1284" s="20" t="n">
        <v>12</v>
      </c>
    </row>
    <row r="1285" customFormat="false" ht="56.25" hidden="false" customHeight="false" outlineLevel="0" collapsed="false">
      <c r="A1285" s="17" t="n">
        <v>1261</v>
      </c>
      <c r="B1285" s="18" t="s">
        <v>5496</v>
      </c>
      <c r="C1285" s="19" t="s">
        <v>5497</v>
      </c>
      <c r="D1285" s="17" t="s">
        <v>5498</v>
      </c>
      <c r="E1285" s="17" t="s">
        <v>96</v>
      </c>
      <c r="F1285" s="20" t="n">
        <v>85</v>
      </c>
    </row>
    <row r="1286" customFormat="false" ht="67.5" hidden="false" customHeight="false" outlineLevel="0" collapsed="false">
      <c r="A1286" s="17" t="n">
        <v>1262</v>
      </c>
      <c r="B1286" s="18" t="s">
        <v>5499</v>
      </c>
      <c r="C1286" s="19" t="s">
        <v>5500</v>
      </c>
      <c r="D1286" s="17" t="s">
        <v>5501</v>
      </c>
      <c r="E1286" s="17" t="s">
        <v>96</v>
      </c>
      <c r="F1286" s="20" t="n">
        <v>3</v>
      </c>
    </row>
    <row r="1287" customFormat="false" ht="56.25" hidden="false" customHeight="false" outlineLevel="0" collapsed="false">
      <c r="A1287" s="17" t="n">
        <v>1263</v>
      </c>
      <c r="B1287" s="18" t="s">
        <v>5502</v>
      </c>
      <c r="C1287" s="19" t="s">
        <v>5503</v>
      </c>
      <c r="D1287" s="17" t="s">
        <v>5504</v>
      </c>
      <c r="E1287" s="17" t="s">
        <v>96</v>
      </c>
      <c r="F1287" s="20" t="n">
        <v>7</v>
      </c>
    </row>
    <row r="1288" customFormat="false" ht="180" hidden="false" customHeight="false" outlineLevel="0" collapsed="false">
      <c r="A1288" s="17" t="n">
        <v>1264</v>
      </c>
      <c r="B1288" s="18" t="s">
        <v>5505</v>
      </c>
      <c r="C1288" s="19" t="s">
        <v>5506</v>
      </c>
      <c r="D1288" s="17" t="s">
        <v>5507</v>
      </c>
      <c r="E1288" s="17" t="s">
        <v>96</v>
      </c>
      <c r="F1288" s="20" t="n">
        <v>12</v>
      </c>
    </row>
    <row r="1289" customFormat="false" ht="78.75" hidden="false" customHeight="false" outlineLevel="0" collapsed="false">
      <c r="A1289" s="17" t="n">
        <v>1265</v>
      </c>
      <c r="B1289" s="18" t="s">
        <v>5508</v>
      </c>
      <c r="C1289" s="19" t="s">
        <v>5509</v>
      </c>
      <c r="D1289" s="17" t="s">
        <v>5510</v>
      </c>
      <c r="E1289" s="17" t="s">
        <v>96</v>
      </c>
      <c r="F1289" s="20" t="n">
        <v>13</v>
      </c>
    </row>
    <row r="1290" customFormat="false" ht="213.75" hidden="false" customHeight="false" outlineLevel="0" collapsed="false">
      <c r="A1290" s="17" t="n">
        <v>1266</v>
      </c>
      <c r="B1290" s="18" t="s">
        <v>5511</v>
      </c>
      <c r="C1290" s="19" t="s">
        <v>5512</v>
      </c>
      <c r="D1290" s="17" t="s">
        <v>5507</v>
      </c>
      <c r="E1290" s="17" t="s">
        <v>96</v>
      </c>
      <c r="F1290" s="20" t="n">
        <v>25</v>
      </c>
    </row>
    <row r="1291" customFormat="false" ht="90" hidden="false" customHeight="false" outlineLevel="0" collapsed="false">
      <c r="A1291" s="17" t="n">
        <v>1267</v>
      </c>
      <c r="B1291" s="18" t="s">
        <v>5513</v>
      </c>
      <c r="C1291" s="19" t="s">
        <v>5514</v>
      </c>
      <c r="D1291" s="17" t="s">
        <v>5515</v>
      </c>
      <c r="E1291" s="17" t="s">
        <v>96</v>
      </c>
      <c r="F1291" s="20" t="n">
        <v>15.6</v>
      </c>
    </row>
    <row r="1292" customFormat="false" ht="180" hidden="false" customHeight="false" outlineLevel="0" collapsed="false">
      <c r="A1292" s="17" t="n">
        <v>1268</v>
      </c>
      <c r="B1292" s="18" t="s">
        <v>5516</v>
      </c>
      <c r="C1292" s="19" t="s">
        <v>5517</v>
      </c>
      <c r="D1292" s="17" t="s">
        <v>5507</v>
      </c>
      <c r="E1292" s="17" t="s">
        <v>96</v>
      </c>
      <c r="F1292" s="20" t="n">
        <v>90</v>
      </c>
    </row>
    <row r="1293" customFormat="false" ht="101.25" hidden="false" customHeight="false" outlineLevel="0" collapsed="false">
      <c r="A1293" s="17" t="n">
        <v>1269</v>
      </c>
      <c r="B1293" s="18" t="s">
        <v>5518</v>
      </c>
      <c r="C1293" s="19" t="s">
        <v>5519</v>
      </c>
      <c r="D1293" s="17" t="s">
        <v>5520</v>
      </c>
      <c r="E1293" s="17" t="s">
        <v>96</v>
      </c>
      <c r="F1293" s="20" t="n">
        <v>15.6</v>
      </c>
    </row>
    <row r="1294" customFormat="false" ht="247.5" hidden="false" customHeight="false" outlineLevel="0" collapsed="false">
      <c r="A1294" s="17" t="n">
        <v>1270</v>
      </c>
      <c r="B1294" s="18" t="s">
        <v>5521</v>
      </c>
      <c r="C1294" s="19" t="s">
        <v>5522</v>
      </c>
      <c r="D1294" s="17" t="s">
        <v>4290</v>
      </c>
      <c r="E1294" s="17" t="s">
        <v>96</v>
      </c>
      <c r="F1294" s="20" t="n">
        <v>2.6</v>
      </c>
    </row>
    <row r="1295" customFormat="false" ht="45" hidden="false" customHeight="false" outlineLevel="0" collapsed="false">
      <c r="A1295" s="17" t="n">
        <v>1271</v>
      </c>
      <c r="B1295" s="18" t="s">
        <v>5523</v>
      </c>
      <c r="C1295" s="19" t="s">
        <v>5524</v>
      </c>
      <c r="D1295" s="17" t="s">
        <v>5525</v>
      </c>
      <c r="E1295" s="17" t="s">
        <v>96</v>
      </c>
      <c r="F1295" s="20" t="n">
        <v>2.6</v>
      </c>
    </row>
    <row r="1296" customFormat="false" ht="225" hidden="false" customHeight="false" outlineLevel="0" collapsed="false">
      <c r="A1296" s="17" t="n">
        <v>1272</v>
      </c>
      <c r="B1296" s="18" t="s">
        <v>5526</v>
      </c>
      <c r="C1296" s="19" t="s">
        <v>5527</v>
      </c>
      <c r="D1296" s="17" t="s">
        <v>4114</v>
      </c>
      <c r="E1296" s="17" t="s">
        <v>96</v>
      </c>
      <c r="F1296" s="20" t="n">
        <v>3</v>
      </c>
    </row>
    <row r="1297" customFormat="false" ht="135" hidden="false" customHeight="false" outlineLevel="0" collapsed="false">
      <c r="A1297" s="17" t="n">
        <v>1273</v>
      </c>
      <c r="B1297" s="18" t="s">
        <v>5528</v>
      </c>
      <c r="C1297" s="19" t="s">
        <v>5529</v>
      </c>
      <c r="D1297" s="17" t="s">
        <v>5530</v>
      </c>
      <c r="E1297" s="17" t="s">
        <v>96</v>
      </c>
      <c r="F1297" s="20" t="n">
        <v>2.6</v>
      </c>
    </row>
    <row r="1298" customFormat="false" ht="168.75" hidden="false" customHeight="false" outlineLevel="0" collapsed="false">
      <c r="A1298" s="17" t="n">
        <v>1274</v>
      </c>
      <c r="B1298" s="18" t="s">
        <v>5531</v>
      </c>
      <c r="C1298" s="19" t="s">
        <v>5532</v>
      </c>
      <c r="D1298" s="17" t="s">
        <v>4290</v>
      </c>
      <c r="E1298" s="17" t="s">
        <v>96</v>
      </c>
      <c r="F1298" s="20" t="n">
        <v>20</v>
      </c>
    </row>
    <row r="1299" customFormat="false" ht="101.25" hidden="false" customHeight="false" outlineLevel="0" collapsed="false">
      <c r="A1299" s="17" t="n">
        <v>1275</v>
      </c>
      <c r="B1299" s="18" t="s">
        <v>5533</v>
      </c>
      <c r="C1299" s="19" t="s">
        <v>5534</v>
      </c>
      <c r="D1299" s="17" t="s">
        <v>5520</v>
      </c>
      <c r="E1299" s="17" t="s">
        <v>96</v>
      </c>
      <c r="F1299" s="20" t="n">
        <v>13</v>
      </c>
    </row>
    <row r="1300" customFormat="false" ht="202.5" hidden="false" customHeight="false" outlineLevel="0" collapsed="false">
      <c r="A1300" s="17" t="n">
        <v>1276</v>
      </c>
      <c r="B1300" s="18" t="s">
        <v>5535</v>
      </c>
      <c r="C1300" s="19" t="s">
        <v>5536</v>
      </c>
      <c r="D1300" s="17" t="s">
        <v>4290</v>
      </c>
      <c r="E1300" s="17" t="s">
        <v>96</v>
      </c>
      <c r="F1300" s="20" t="n">
        <v>12</v>
      </c>
    </row>
    <row r="1301" customFormat="false" ht="101.25" hidden="false" customHeight="false" outlineLevel="0" collapsed="false">
      <c r="A1301" s="17" t="n">
        <v>1277</v>
      </c>
      <c r="B1301" s="18" t="s">
        <v>5537</v>
      </c>
      <c r="C1301" s="19" t="s">
        <v>5538</v>
      </c>
      <c r="D1301" s="17" t="s">
        <v>5520</v>
      </c>
      <c r="E1301" s="17" t="s">
        <v>96</v>
      </c>
      <c r="F1301" s="20" t="n">
        <v>13</v>
      </c>
    </row>
    <row r="1302" customFormat="false" ht="191.25" hidden="false" customHeight="false" outlineLevel="0" collapsed="false">
      <c r="A1302" s="17" t="n">
        <v>1278</v>
      </c>
      <c r="B1302" s="18" t="s">
        <v>5539</v>
      </c>
      <c r="C1302" s="19" t="s">
        <v>5540</v>
      </c>
      <c r="D1302" s="17" t="s">
        <v>4290</v>
      </c>
      <c r="E1302" s="17" t="s">
        <v>96</v>
      </c>
      <c r="F1302" s="20" t="n">
        <v>12</v>
      </c>
    </row>
    <row r="1303" customFormat="false" ht="135" hidden="false" customHeight="false" outlineLevel="0" collapsed="false">
      <c r="A1303" s="17" t="n">
        <v>1279</v>
      </c>
      <c r="B1303" s="18" t="s">
        <v>5541</v>
      </c>
      <c r="C1303" s="19" t="s">
        <v>5542</v>
      </c>
      <c r="D1303" s="17" t="s">
        <v>5543</v>
      </c>
      <c r="E1303" s="17" t="s">
        <v>96</v>
      </c>
      <c r="F1303" s="20" t="n">
        <v>13</v>
      </c>
    </row>
    <row r="1304" customFormat="false" ht="168.75" hidden="false" customHeight="false" outlineLevel="0" collapsed="false">
      <c r="A1304" s="17" t="n">
        <v>1280</v>
      </c>
      <c r="B1304" s="18" t="s">
        <v>5544</v>
      </c>
      <c r="C1304" s="19" t="s">
        <v>5545</v>
      </c>
      <c r="D1304" s="17" t="s">
        <v>4290</v>
      </c>
      <c r="E1304" s="17" t="s">
        <v>96</v>
      </c>
      <c r="F1304" s="20" t="n">
        <v>12</v>
      </c>
    </row>
    <row r="1305" customFormat="false" ht="180" hidden="false" customHeight="false" outlineLevel="0" collapsed="false">
      <c r="A1305" s="17" t="n">
        <v>1281</v>
      </c>
      <c r="B1305" s="18" t="s">
        <v>5546</v>
      </c>
      <c r="C1305" s="19" t="s">
        <v>5547</v>
      </c>
      <c r="D1305" s="17" t="s">
        <v>4290</v>
      </c>
      <c r="E1305" s="17" t="s">
        <v>96</v>
      </c>
      <c r="F1305" s="20" t="n">
        <v>12</v>
      </c>
    </row>
    <row r="1306" customFormat="false" ht="78.75" hidden="false" customHeight="false" outlineLevel="0" collapsed="false">
      <c r="A1306" s="17" t="n">
        <v>1282</v>
      </c>
      <c r="B1306" s="18" t="s">
        <v>5548</v>
      </c>
      <c r="C1306" s="19" t="s">
        <v>5549</v>
      </c>
      <c r="D1306" s="17" t="s">
        <v>5520</v>
      </c>
      <c r="E1306" s="17" t="s">
        <v>96</v>
      </c>
      <c r="F1306" s="20" t="n">
        <v>13</v>
      </c>
    </row>
    <row r="1307" customFormat="false" ht="101.25" hidden="false" customHeight="false" outlineLevel="0" collapsed="false">
      <c r="A1307" s="17" t="n">
        <v>1283</v>
      </c>
      <c r="B1307" s="18" t="s">
        <v>5550</v>
      </c>
      <c r="C1307" s="19" t="s">
        <v>5551</v>
      </c>
      <c r="D1307" s="17" t="s">
        <v>5520</v>
      </c>
      <c r="E1307" s="17" t="s">
        <v>96</v>
      </c>
      <c r="F1307" s="20" t="n">
        <v>13</v>
      </c>
    </row>
    <row r="1308" customFormat="false" ht="168.75" hidden="false" customHeight="false" outlineLevel="0" collapsed="false">
      <c r="A1308" s="17" t="n">
        <v>1284</v>
      </c>
      <c r="B1308" s="18" t="s">
        <v>5552</v>
      </c>
      <c r="C1308" s="19" t="s">
        <v>5553</v>
      </c>
      <c r="D1308" s="17" t="s">
        <v>4290</v>
      </c>
      <c r="E1308" s="17" t="s">
        <v>96</v>
      </c>
      <c r="F1308" s="20" t="n">
        <v>50</v>
      </c>
    </row>
    <row r="1309" customFormat="false" ht="90" hidden="false" customHeight="false" outlineLevel="0" collapsed="false">
      <c r="A1309" s="17" t="n">
        <v>1285</v>
      </c>
      <c r="B1309" s="18" t="s">
        <v>5554</v>
      </c>
      <c r="C1309" s="19" t="s">
        <v>5555</v>
      </c>
      <c r="D1309" s="17" t="s">
        <v>5520</v>
      </c>
      <c r="E1309" s="17" t="s">
        <v>96</v>
      </c>
      <c r="F1309" s="20" t="n">
        <v>15.6</v>
      </c>
    </row>
    <row r="1310" customFormat="false" ht="213.75" hidden="false" customHeight="false" outlineLevel="0" collapsed="false">
      <c r="A1310" s="17" t="n">
        <v>1286</v>
      </c>
      <c r="B1310" s="18" t="s">
        <v>5556</v>
      </c>
      <c r="C1310" s="19" t="s">
        <v>5557</v>
      </c>
      <c r="D1310" s="17" t="s">
        <v>4290</v>
      </c>
      <c r="E1310" s="17" t="s">
        <v>96</v>
      </c>
      <c r="F1310" s="20" t="n">
        <v>20</v>
      </c>
    </row>
    <row r="1311" customFormat="false" ht="112.5" hidden="false" customHeight="false" outlineLevel="0" collapsed="false">
      <c r="A1311" s="17" t="n">
        <v>1287</v>
      </c>
      <c r="B1311" s="18" t="s">
        <v>5558</v>
      </c>
      <c r="C1311" s="19" t="s">
        <v>5559</v>
      </c>
      <c r="D1311" s="17" t="s">
        <v>4420</v>
      </c>
      <c r="E1311" s="17" t="s">
        <v>96</v>
      </c>
      <c r="F1311" s="20" t="n">
        <v>25</v>
      </c>
    </row>
    <row r="1312" customFormat="false" ht="213.75" hidden="false" customHeight="false" outlineLevel="0" collapsed="false">
      <c r="A1312" s="17" t="n">
        <v>1288</v>
      </c>
      <c r="B1312" s="18" t="s">
        <v>5560</v>
      </c>
      <c r="C1312" s="19" t="s">
        <v>5561</v>
      </c>
      <c r="D1312" s="17" t="s">
        <v>4290</v>
      </c>
      <c r="E1312" s="17" t="s">
        <v>96</v>
      </c>
      <c r="F1312" s="20" t="n">
        <v>45</v>
      </c>
    </row>
    <row r="1313" customFormat="false" ht="90" hidden="false" customHeight="false" outlineLevel="0" collapsed="false">
      <c r="A1313" s="17" t="n">
        <v>1289</v>
      </c>
      <c r="B1313" s="18" t="s">
        <v>5562</v>
      </c>
      <c r="C1313" s="19" t="s">
        <v>5563</v>
      </c>
      <c r="D1313" s="17" t="s">
        <v>5564</v>
      </c>
      <c r="E1313" s="17" t="s">
        <v>96</v>
      </c>
      <c r="F1313" s="20" t="n">
        <v>20.8</v>
      </c>
    </row>
    <row r="1314" customFormat="false" ht="258.75" hidden="false" customHeight="false" outlineLevel="0" collapsed="false">
      <c r="A1314" s="17" t="n">
        <v>1290</v>
      </c>
      <c r="B1314" s="18" t="s">
        <v>5565</v>
      </c>
      <c r="C1314" s="19" t="s">
        <v>5566</v>
      </c>
      <c r="D1314" s="17" t="s">
        <v>5567</v>
      </c>
      <c r="E1314" s="17" t="s">
        <v>96</v>
      </c>
      <c r="F1314" s="20" t="n">
        <v>10</v>
      </c>
    </row>
    <row r="1315" customFormat="false" ht="90" hidden="false" customHeight="false" outlineLevel="0" collapsed="false">
      <c r="A1315" s="17" t="n">
        <v>1291</v>
      </c>
      <c r="B1315" s="18" t="s">
        <v>5568</v>
      </c>
      <c r="C1315" s="19" t="s">
        <v>5569</v>
      </c>
      <c r="D1315" s="17" t="s">
        <v>4182</v>
      </c>
      <c r="E1315" s="17" t="s">
        <v>96</v>
      </c>
      <c r="F1315" s="20" t="n">
        <v>5</v>
      </c>
    </row>
    <row r="1316" customFormat="false" ht="202.5" hidden="false" customHeight="false" outlineLevel="0" collapsed="false">
      <c r="A1316" s="17" t="n">
        <v>1292</v>
      </c>
      <c r="B1316" s="18" t="s">
        <v>5570</v>
      </c>
      <c r="C1316" s="19" t="s">
        <v>5571</v>
      </c>
      <c r="D1316" s="17" t="s">
        <v>4290</v>
      </c>
      <c r="E1316" s="17" t="s">
        <v>96</v>
      </c>
      <c r="F1316" s="20" t="n">
        <v>70</v>
      </c>
    </row>
    <row r="1317" customFormat="false" ht="78.75" hidden="false" customHeight="false" outlineLevel="0" collapsed="false">
      <c r="A1317" s="17" t="n">
        <v>1293</v>
      </c>
      <c r="B1317" s="18" t="s">
        <v>5572</v>
      </c>
      <c r="C1317" s="19" t="s">
        <v>5573</v>
      </c>
      <c r="D1317" s="17" t="s">
        <v>5564</v>
      </c>
      <c r="E1317" s="17" t="s">
        <v>96</v>
      </c>
      <c r="F1317" s="20" t="n">
        <v>15.6</v>
      </c>
    </row>
    <row r="1318" customFormat="false" ht="213.75" hidden="false" customHeight="false" outlineLevel="0" collapsed="false">
      <c r="A1318" s="17" t="n">
        <v>1294</v>
      </c>
      <c r="B1318" s="18" t="s">
        <v>5574</v>
      </c>
      <c r="C1318" s="19" t="s">
        <v>5575</v>
      </c>
      <c r="D1318" s="17" t="s">
        <v>4290</v>
      </c>
      <c r="E1318" s="17" t="s">
        <v>96</v>
      </c>
      <c r="F1318" s="20" t="n">
        <v>25</v>
      </c>
    </row>
    <row r="1319" customFormat="false" ht="90" hidden="false" customHeight="false" outlineLevel="0" collapsed="false">
      <c r="A1319" s="17" t="n">
        <v>1295</v>
      </c>
      <c r="B1319" s="18" t="s">
        <v>5576</v>
      </c>
      <c r="C1319" s="19" t="s">
        <v>5577</v>
      </c>
      <c r="D1319" s="17" t="s">
        <v>5543</v>
      </c>
      <c r="E1319" s="17" t="s">
        <v>96</v>
      </c>
      <c r="F1319" s="20" t="n">
        <v>13</v>
      </c>
    </row>
    <row r="1320" customFormat="false" ht="213.75" hidden="false" customHeight="false" outlineLevel="0" collapsed="false">
      <c r="A1320" s="17" t="n">
        <v>1296</v>
      </c>
      <c r="B1320" s="18" t="s">
        <v>5578</v>
      </c>
      <c r="C1320" s="19" t="s">
        <v>5579</v>
      </c>
      <c r="D1320" s="17" t="s">
        <v>4290</v>
      </c>
      <c r="E1320" s="17" t="s">
        <v>96</v>
      </c>
      <c r="F1320" s="20" t="n">
        <v>25</v>
      </c>
    </row>
    <row r="1321" customFormat="false" ht="101.25" hidden="false" customHeight="false" outlineLevel="0" collapsed="false">
      <c r="A1321" s="17" t="n">
        <v>1297</v>
      </c>
      <c r="B1321" s="18" t="s">
        <v>5580</v>
      </c>
      <c r="C1321" s="19" t="s">
        <v>5581</v>
      </c>
      <c r="D1321" s="17" t="s">
        <v>5582</v>
      </c>
      <c r="E1321" s="17" t="s">
        <v>96</v>
      </c>
      <c r="F1321" s="20" t="n">
        <v>13</v>
      </c>
    </row>
    <row r="1322" customFormat="false" ht="202.5" hidden="false" customHeight="false" outlineLevel="0" collapsed="false">
      <c r="A1322" s="17" t="n">
        <v>1298</v>
      </c>
      <c r="B1322" s="18" t="s">
        <v>5583</v>
      </c>
      <c r="C1322" s="19" t="s">
        <v>5584</v>
      </c>
      <c r="D1322" s="17" t="s">
        <v>4290</v>
      </c>
      <c r="E1322" s="17" t="s">
        <v>96</v>
      </c>
      <c r="F1322" s="20" t="n">
        <v>25</v>
      </c>
    </row>
    <row r="1323" customFormat="false" ht="90" hidden="false" customHeight="false" outlineLevel="0" collapsed="false">
      <c r="A1323" s="17" t="n">
        <v>1299</v>
      </c>
      <c r="B1323" s="18" t="s">
        <v>5585</v>
      </c>
      <c r="C1323" s="19" t="s">
        <v>5586</v>
      </c>
      <c r="D1323" s="17" t="s">
        <v>5543</v>
      </c>
      <c r="E1323" s="17" t="s">
        <v>96</v>
      </c>
      <c r="F1323" s="20" t="n">
        <v>13</v>
      </c>
    </row>
    <row r="1324" customFormat="false" ht="180" hidden="false" customHeight="false" outlineLevel="0" collapsed="false">
      <c r="A1324" s="17" t="n">
        <v>1300</v>
      </c>
      <c r="B1324" s="18" t="s">
        <v>5587</v>
      </c>
      <c r="C1324" s="19" t="s">
        <v>5588</v>
      </c>
      <c r="D1324" s="17" t="s">
        <v>4290</v>
      </c>
      <c r="E1324" s="17" t="s">
        <v>96</v>
      </c>
      <c r="F1324" s="20" t="n">
        <v>25</v>
      </c>
    </row>
    <row r="1325" customFormat="false" ht="101.25" hidden="false" customHeight="false" outlineLevel="0" collapsed="false">
      <c r="A1325" s="17" t="n">
        <v>1301</v>
      </c>
      <c r="B1325" s="18" t="s">
        <v>5589</v>
      </c>
      <c r="C1325" s="19" t="s">
        <v>5590</v>
      </c>
      <c r="D1325" s="17" t="s">
        <v>5591</v>
      </c>
      <c r="E1325" s="17" t="s">
        <v>96</v>
      </c>
      <c r="F1325" s="20" t="n">
        <v>13</v>
      </c>
    </row>
    <row r="1326" customFormat="false" ht="180" hidden="false" customHeight="false" outlineLevel="0" collapsed="false">
      <c r="A1326" s="17" t="n">
        <v>1302</v>
      </c>
      <c r="B1326" s="18" t="s">
        <v>5592</v>
      </c>
      <c r="C1326" s="19" t="s">
        <v>5593</v>
      </c>
      <c r="D1326" s="17" t="s">
        <v>4290</v>
      </c>
      <c r="E1326" s="17" t="s">
        <v>96</v>
      </c>
      <c r="F1326" s="20" t="n">
        <v>26</v>
      </c>
    </row>
    <row r="1327" customFormat="false" ht="168.75" hidden="false" customHeight="false" outlineLevel="0" collapsed="false">
      <c r="A1327" s="17" t="n">
        <v>1303</v>
      </c>
      <c r="B1327" s="18" t="s">
        <v>5594</v>
      </c>
      <c r="C1327" s="19" t="s">
        <v>5595</v>
      </c>
      <c r="D1327" s="17" t="s">
        <v>4290</v>
      </c>
      <c r="E1327" s="17" t="s">
        <v>96</v>
      </c>
      <c r="F1327" s="20" t="n">
        <v>42</v>
      </c>
    </row>
    <row r="1328" customFormat="false" ht="191.25" hidden="false" customHeight="false" outlineLevel="0" collapsed="false">
      <c r="A1328" s="17" t="n">
        <v>1304</v>
      </c>
      <c r="B1328" s="18" t="s">
        <v>5596</v>
      </c>
      <c r="C1328" s="19" t="s">
        <v>5597</v>
      </c>
      <c r="D1328" s="17" t="s">
        <v>5598</v>
      </c>
      <c r="E1328" s="17" t="s">
        <v>96</v>
      </c>
      <c r="F1328" s="20" t="n">
        <v>26</v>
      </c>
    </row>
    <row r="1329" customFormat="false" ht="180" hidden="false" customHeight="false" outlineLevel="0" collapsed="false">
      <c r="A1329" s="17" t="n">
        <v>1305</v>
      </c>
      <c r="B1329" s="18" t="s">
        <v>5599</v>
      </c>
      <c r="C1329" s="19" t="s">
        <v>5600</v>
      </c>
      <c r="D1329" s="17" t="s">
        <v>4290</v>
      </c>
      <c r="E1329" s="17" t="s">
        <v>96</v>
      </c>
      <c r="F1329" s="20" t="n">
        <v>10</v>
      </c>
    </row>
    <row r="1330" customFormat="false" ht="78.75" hidden="false" customHeight="false" outlineLevel="0" collapsed="false">
      <c r="A1330" s="17" t="n">
        <v>1306</v>
      </c>
      <c r="B1330" s="18" t="s">
        <v>5601</v>
      </c>
      <c r="C1330" s="19" t="s">
        <v>5602</v>
      </c>
      <c r="D1330" s="17" t="s">
        <v>5582</v>
      </c>
      <c r="E1330" s="17" t="s">
        <v>96</v>
      </c>
      <c r="F1330" s="20" t="n">
        <v>15</v>
      </c>
    </row>
    <row r="1331" customFormat="false" ht="191.25" hidden="false" customHeight="false" outlineLevel="0" collapsed="false">
      <c r="A1331" s="17" t="n">
        <v>1307</v>
      </c>
      <c r="B1331" s="18" t="s">
        <v>5603</v>
      </c>
      <c r="C1331" s="19" t="s">
        <v>5604</v>
      </c>
      <c r="D1331" s="17" t="s">
        <v>4290</v>
      </c>
      <c r="E1331" s="17" t="s">
        <v>96</v>
      </c>
      <c r="F1331" s="20" t="n">
        <v>12</v>
      </c>
    </row>
    <row r="1332" customFormat="false" ht="90" hidden="false" customHeight="false" outlineLevel="0" collapsed="false">
      <c r="A1332" s="17" t="n">
        <v>1308</v>
      </c>
      <c r="B1332" s="18" t="s">
        <v>5605</v>
      </c>
      <c r="C1332" s="19" t="s">
        <v>5606</v>
      </c>
      <c r="D1332" s="17" t="s">
        <v>5607</v>
      </c>
      <c r="E1332" s="17" t="s">
        <v>96</v>
      </c>
      <c r="F1332" s="20" t="n">
        <v>50</v>
      </c>
    </row>
    <row r="1333" customFormat="false" ht="123.75" hidden="false" customHeight="false" outlineLevel="0" collapsed="false">
      <c r="A1333" s="17" t="n">
        <v>1309</v>
      </c>
      <c r="B1333" s="18" t="s">
        <v>5608</v>
      </c>
      <c r="C1333" s="19" t="s">
        <v>5609</v>
      </c>
      <c r="D1333" s="17" t="s">
        <v>4290</v>
      </c>
      <c r="E1333" s="17" t="s">
        <v>96</v>
      </c>
      <c r="F1333" s="20" t="n">
        <v>12</v>
      </c>
    </row>
    <row r="1334" customFormat="false" ht="78.75" hidden="false" customHeight="false" outlineLevel="0" collapsed="false">
      <c r="A1334" s="17" t="n">
        <v>1310</v>
      </c>
      <c r="B1334" s="18" t="s">
        <v>5610</v>
      </c>
      <c r="C1334" s="19" t="s">
        <v>5611</v>
      </c>
      <c r="D1334" s="17" t="s">
        <v>4109</v>
      </c>
      <c r="E1334" s="17" t="s">
        <v>96</v>
      </c>
      <c r="F1334" s="20" t="n">
        <v>15.6</v>
      </c>
    </row>
    <row r="1335" customFormat="false" ht="112.5" hidden="false" customHeight="false" outlineLevel="0" collapsed="false">
      <c r="A1335" s="17" t="n">
        <v>1311</v>
      </c>
      <c r="B1335" s="18" t="s">
        <v>5612</v>
      </c>
      <c r="C1335" s="19" t="s">
        <v>5613</v>
      </c>
      <c r="D1335" s="17" t="s">
        <v>4109</v>
      </c>
      <c r="E1335" s="17" t="s">
        <v>96</v>
      </c>
      <c r="F1335" s="20" t="n">
        <v>50</v>
      </c>
    </row>
    <row r="1336" customFormat="false" ht="45" hidden="false" customHeight="false" outlineLevel="0" collapsed="false">
      <c r="A1336" s="17" t="n">
        <v>1312</v>
      </c>
      <c r="B1336" s="18" t="s">
        <v>5614</v>
      </c>
      <c r="C1336" s="19" t="s">
        <v>5615</v>
      </c>
      <c r="D1336" s="17" t="s">
        <v>5616</v>
      </c>
      <c r="E1336" s="17" t="s">
        <v>96</v>
      </c>
      <c r="F1336" s="20" t="n">
        <v>3</v>
      </c>
    </row>
    <row r="1337" customFormat="false" ht="45" hidden="false" customHeight="false" outlineLevel="0" collapsed="false">
      <c r="A1337" s="17" t="n">
        <v>1313</v>
      </c>
      <c r="B1337" s="18" t="s">
        <v>5617</v>
      </c>
      <c r="C1337" s="19" t="s">
        <v>5618</v>
      </c>
      <c r="D1337" s="17" t="s">
        <v>5616</v>
      </c>
      <c r="E1337" s="17" t="s">
        <v>96</v>
      </c>
      <c r="F1337" s="20" t="n">
        <v>3</v>
      </c>
    </row>
    <row r="1338" customFormat="false" ht="33.75" hidden="false" customHeight="false" outlineLevel="0" collapsed="false">
      <c r="A1338" s="17" t="n">
        <v>1314</v>
      </c>
      <c r="B1338" s="18" t="s">
        <v>5619</v>
      </c>
      <c r="C1338" s="19" t="s">
        <v>5620</v>
      </c>
      <c r="D1338" s="17" t="s">
        <v>5621</v>
      </c>
      <c r="E1338" s="17" t="s">
        <v>96</v>
      </c>
      <c r="F1338" s="20" t="n">
        <v>3</v>
      </c>
    </row>
    <row r="1339" customFormat="false" ht="22.5" hidden="false" customHeight="false" outlineLevel="0" collapsed="false">
      <c r="A1339" s="17" t="n">
        <v>1315</v>
      </c>
      <c r="B1339" s="18" t="s">
        <v>5622</v>
      </c>
      <c r="C1339" s="19" t="s">
        <v>5623</v>
      </c>
      <c r="D1339" s="17" t="s">
        <v>5621</v>
      </c>
      <c r="E1339" s="17" t="s">
        <v>96</v>
      </c>
      <c r="F1339" s="20" t="n">
        <v>3</v>
      </c>
    </row>
    <row r="1340" customFormat="false" ht="33.75" hidden="false" customHeight="false" outlineLevel="0" collapsed="false">
      <c r="A1340" s="17" t="n">
        <v>1316</v>
      </c>
      <c r="B1340" s="18" t="s">
        <v>5624</v>
      </c>
      <c r="C1340" s="19" t="s">
        <v>5625</v>
      </c>
      <c r="D1340" s="17" t="s">
        <v>5626</v>
      </c>
      <c r="E1340" s="17" t="s">
        <v>96</v>
      </c>
      <c r="F1340" s="20" t="n">
        <v>3</v>
      </c>
    </row>
    <row r="1341" customFormat="false" ht="33.75" hidden="false" customHeight="false" outlineLevel="0" collapsed="false">
      <c r="A1341" s="17" t="n">
        <v>1317</v>
      </c>
      <c r="B1341" s="18" t="s">
        <v>5627</v>
      </c>
      <c r="C1341" s="19" t="s">
        <v>5628</v>
      </c>
      <c r="D1341" s="17" t="s">
        <v>5629</v>
      </c>
      <c r="E1341" s="17" t="s">
        <v>96</v>
      </c>
      <c r="F1341" s="20" t="n">
        <v>15</v>
      </c>
    </row>
    <row r="1342" customFormat="false" ht="236.25" hidden="false" customHeight="false" outlineLevel="0" collapsed="false">
      <c r="A1342" s="17" t="n">
        <v>1318</v>
      </c>
      <c r="B1342" s="18" t="s">
        <v>5630</v>
      </c>
      <c r="C1342" s="19" t="s">
        <v>5631</v>
      </c>
      <c r="D1342" s="17" t="s">
        <v>5430</v>
      </c>
      <c r="E1342" s="17" t="s">
        <v>96</v>
      </c>
      <c r="F1342" s="20" t="n">
        <v>106.6</v>
      </c>
    </row>
    <row r="1343" customFormat="false" ht="247.5" hidden="false" customHeight="false" outlineLevel="0" collapsed="false">
      <c r="A1343" s="17" t="n">
        <v>1319</v>
      </c>
      <c r="B1343" s="18" t="s">
        <v>5632</v>
      </c>
      <c r="C1343" s="19" t="s">
        <v>5633</v>
      </c>
      <c r="D1343" s="17" t="s">
        <v>5430</v>
      </c>
      <c r="E1343" s="17" t="s">
        <v>96</v>
      </c>
      <c r="F1343" s="20" t="n">
        <v>32</v>
      </c>
    </row>
    <row r="1344" customFormat="false" ht="247.5" hidden="false" customHeight="false" outlineLevel="0" collapsed="false">
      <c r="A1344" s="17" t="n">
        <v>1320</v>
      </c>
      <c r="B1344" s="18" t="s">
        <v>5634</v>
      </c>
      <c r="C1344" s="19" t="s">
        <v>5635</v>
      </c>
      <c r="D1344" s="17" t="s">
        <v>5430</v>
      </c>
      <c r="E1344" s="17" t="s">
        <v>96</v>
      </c>
      <c r="F1344" s="20" t="n">
        <v>30</v>
      </c>
    </row>
    <row r="1345" customFormat="false" ht="247.5" hidden="false" customHeight="false" outlineLevel="0" collapsed="false">
      <c r="A1345" s="17" t="n">
        <v>1321</v>
      </c>
      <c r="B1345" s="18" t="s">
        <v>5636</v>
      </c>
      <c r="C1345" s="19" t="s">
        <v>5637</v>
      </c>
      <c r="D1345" s="17" t="s">
        <v>5430</v>
      </c>
      <c r="E1345" s="17" t="s">
        <v>96</v>
      </c>
      <c r="F1345" s="20" t="n">
        <v>2</v>
      </c>
    </row>
    <row r="1346" customFormat="false" ht="247.5" hidden="false" customHeight="false" outlineLevel="0" collapsed="false">
      <c r="A1346" s="17" t="n">
        <v>1322</v>
      </c>
      <c r="B1346" s="18" t="s">
        <v>5638</v>
      </c>
      <c r="C1346" s="19" t="s">
        <v>5639</v>
      </c>
      <c r="D1346" s="17" t="s">
        <v>5430</v>
      </c>
      <c r="E1346" s="17" t="s">
        <v>96</v>
      </c>
      <c r="F1346" s="20" t="n">
        <v>2.6</v>
      </c>
    </row>
    <row r="1347" customFormat="false" ht="247.5" hidden="false" customHeight="false" outlineLevel="0" collapsed="false">
      <c r="A1347" s="17" t="n">
        <v>1323</v>
      </c>
      <c r="B1347" s="18" t="s">
        <v>5640</v>
      </c>
      <c r="C1347" s="19" t="s">
        <v>5641</v>
      </c>
      <c r="D1347" s="17" t="s">
        <v>5430</v>
      </c>
      <c r="E1347" s="17" t="s">
        <v>96</v>
      </c>
      <c r="F1347" s="20" t="n">
        <v>46.8</v>
      </c>
    </row>
    <row r="1348" customFormat="false" ht="247.5" hidden="false" customHeight="false" outlineLevel="0" collapsed="false">
      <c r="A1348" s="17" t="n">
        <v>1324</v>
      </c>
      <c r="B1348" s="18" t="s">
        <v>5642</v>
      </c>
      <c r="C1348" s="19" t="s">
        <v>5643</v>
      </c>
      <c r="D1348" s="17" t="s">
        <v>5430</v>
      </c>
      <c r="E1348" s="17" t="s">
        <v>96</v>
      </c>
      <c r="F1348" s="20" t="n">
        <v>15</v>
      </c>
    </row>
    <row r="1349" customFormat="false" ht="247.5" hidden="false" customHeight="false" outlineLevel="0" collapsed="false">
      <c r="A1349" s="17" t="n">
        <v>1325</v>
      </c>
      <c r="B1349" s="18" t="s">
        <v>5644</v>
      </c>
      <c r="C1349" s="19" t="s">
        <v>5645</v>
      </c>
      <c r="D1349" s="17" t="s">
        <v>5430</v>
      </c>
      <c r="E1349" s="17" t="s">
        <v>96</v>
      </c>
      <c r="F1349" s="20" t="n">
        <v>30</v>
      </c>
    </row>
    <row r="1350" customFormat="false" ht="247.5" hidden="false" customHeight="false" outlineLevel="0" collapsed="false">
      <c r="A1350" s="17" t="n">
        <v>1326</v>
      </c>
      <c r="B1350" s="18" t="s">
        <v>5646</v>
      </c>
      <c r="C1350" s="19" t="s">
        <v>5647</v>
      </c>
      <c r="D1350" s="17" t="s">
        <v>5430</v>
      </c>
      <c r="E1350" s="17" t="s">
        <v>96</v>
      </c>
      <c r="F1350" s="20" t="n">
        <v>30</v>
      </c>
    </row>
    <row r="1351" customFormat="false" ht="247.5" hidden="false" customHeight="false" outlineLevel="0" collapsed="false">
      <c r="A1351" s="17" t="n">
        <v>1327</v>
      </c>
      <c r="B1351" s="18" t="s">
        <v>5648</v>
      </c>
      <c r="C1351" s="19" t="s">
        <v>5649</v>
      </c>
      <c r="D1351" s="17" t="s">
        <v>5430</v>
      </c>
      <c r="E1351" s="17" t="s">
        <v>96</v>
      </c>
      <c r="F1351" s="20" t="n">
        <v>30</v>
      </c>
    </row>
    <row r="1352" customFormat="false" ht="247.5" hidden="false" customHeight="false" outlineLevel="0" collapsed="false">
      <c r="A1352" s="17" t="n">
        <v>1328</v>
      </c>
      <c r="B1352" s="18" t="s">
        <v>5650</v>
      </c>
      <c r="C1352" s="19" t="s">
        <v>5651</v>
      </c>
      <c r="D1352" s="17" t="s">
        <v>5430</v>
      </c>
      <c r="E1352" s="17" t="s">
        <v>96</v>
      </c>
      <c r="F1352" s="20" t="n">
        <v>20</v>
      </c>
    </row>
    <row r="1353" customFormat="false" ht="247.5" hidden="false" customHeight="false" outlineLevel="0" collapsed="false">
      <c r="A1353" s="17" t="n">
        <v>1329</v>
      </c>
      <c r="B1353" s="18" t="s">
        <v>5652</v>
      </c>
      <c r="C1353" s="19" t="s">
        <v>5653</v>
      </c>
      <c r="D1353" s="17" t="s">
        <v>5430</v>
      </c>
      <c r="E1353" s="17" t="s">
        <v>96</v>
      </c>
      <c r="F1353" s="20" t="n">
        <v>25</v>
      </c>
    </row>
    <row r="1354" customFormat="false" ht="247.5" hidden="false" customHeight="false" outlineLevel="0" collapsed="false">
      <c r="A1354" s="17" t="n">
        <v>1330</v>
      </c>
      <c r="B1354" s="18" t="s">
        <v>5654</v>
      </c>
      <c r="C1354" s="19" t="s">
        <v>5655</v>
      </c>
      <c r="D1354" s="17" t="s">
        <v>5430</v>
      </c>
      <c r="E1354" s="17" t="s">
        <v>96</v>
      </c>
      <c r="F1354" s="20" t="n">
        <v>2.6</v>
      </c>
    </row>
    <row r="1355" customFormat="false" ht="168.75" hidden="false" customHeight="false" outlineLevel="0" collapsed="false">
      <c r="A1355" s="17" t="n">
        <v>1331</v>
      </c>
      <c r="B1355" s="18" t="s">
        <v>5656</v>
      </c>
      <c r="C1355" s="19" t="s">
        <v>5657</v>
      </c>
      <c r="D1355" s="17" t="s">
        <v>5658</v>
      </c>
      <c r="E1355" s="17" t="s">
        <v>96</v>
      </c>
      <c r="F1355" s="20" t="n">
        <v>83.2</v>
      </c>
    </row>
    <row r="1356" customFormat="false" ht="45" hidden="false" customHeight="false" outlineLevel="0" collapsed="false">
      <c r="A1356" s="17" t="n">
        <v>1332</v>
      </c>
      <c r="B1356" s="18" t="s">
        <v>5659</v>
      </c>
      <c r="C1356" s="19" t="s">
        <v>5660</v>
      </c>
      <c r="D1356" s="17" t="s">
        <v>5661</v>
      </c>
      <c r="E1356" s="17" t="s">
        <v>96</v>
      </c>
      <c r="F1356" s="20" t="n">
        <v>120</v>
      </c>
    </row>
    <row r="1357" customFormat="false" ht="33.75" hidden="false" customHeight="false" outlineLevel="0" collapsed="false">
      <c r="A1357" s="17" t="n">
        <v>1333</v>
      </c>
      <c r="B1357" s="18" t="s">
        <v>5662</v>
      </c>
      <c r="C1357" s="19" t="s">
        <v>5663</v>
      </c>
      <c r="D1357" s="17" t="s">
        <v>5661</v>
      </c>
      <c r="E1357" s="17" t="s">
        <v>96</v>
      </c>
      <c r="F1357" s="20" t="n">
        <v>10</v>
      </c>
    </row>
    <row r="1358" customFormat="false" ht="45" hidden="false" customHeight="false" outlineLevel="0" collapsed="false">
      <c r="A1358" s="17" t="n">
        <v>1334</v>
      </c>
      <c r="B1358" s="18" t="s">
        <v>5664</v>
      </c>
      <c r="C1358" s="19" t="s">
        <v>5665</v>
      </c>
      <c r="D1358" s="17" t="s">
        <v>5661</v>
      </c>
      <c r="E1358" s="17" t="s">
        <v>96</v>
      </c>
      <c r="F1358" s="20" t="n">
        <v>20</v>
      </c>
    </row>
    <row r="1359" customFormat="false" ht="33.75" hidden="false" customHeight="false" outlineLevel="0" collapsed="false">
      <c r="A1359" s="17" t="n">
        <v>1335</v>
      </c>
      <c r="B1359" s="18" t="s">
        <v>5666</v>
      </c>
      <c r="C1359" s="19" t="s">
        <v>5667</v>
      </c>
      <c r="D1359" s="17" t="s">
        <v>5668</v>
      </c>
      <c r="E1359" s="17" t="s">
        <v>96</v>
      </c>
      <c r="F1359" s="20" t="n">
        <v>10</v>
      </c>
    </row>
    <row r="1360" customFormat="false" ht="45" hidden="false" customHeight="false" outlineLevel="0" collapsed="false">
      <c r="A1360" s="17" t="n">
        <v>1336</v>
      </c>
      <c r="B1360" s="18" t="s">
        <v>5669</v>
      </c>
      <c r="C1360" s="19" t="s">
        <v>5670</v>
      </c>
      <c r="D1360" s="17" t="s">
        <v>5671</v>
      </c>
      <c r="E1360" s="17" t="s">
        <v>96</v>
      </c>
      <c r="F1360" s="20" t="n">
        <v>3</v>
      </c>
    </row>
    <row r="1361" customFormat="false" ht="33.75" hidden="false" customHeight="false" outlineLevel="0" collapsed="false">
      <c r="A1361" s="17" t="n">
        <v>1337</v>
      </c>
      <c r="B1361" s="18" t="s">
        <v>5672</v>
      </c>
      <c r="C1361" s="19" t="s">
        <v>5673</v>
      </c>
      <c r="D1361" s="17" t="s">
        <v>5674</v>
      </c>
      <c r="E1361" s="17" t="s">
        <v>96</v>
      </c>
      <c r="F1361" s="20" t="n">
        <v>10</v>
      </c>
    </row>
    <row r="1362" customFormat="false" ht="45" hidden="false" customHeight="false" outlineLevel="0" collapsed="false">
      <c r="A1362" s="17" t="n">
        <v>1338</v>
      </c>
      <c r="B1362" s="18" t="s">
        <v>5675</v>
      </c>
      <c r="C1362" s="19" t="s">
        <v>5676</v>
      </c>
      <c r="D1362" s="17" t="s">
        <v>5677</v>
      </c>
      <c r="E1362" s="17" t="s">
        <v>96</v>
      </c>
      <c r="F1362" s="20" t="n">
        <v>1</v>
      </c>
    </row>
    <row r="1363" customFormat="false" ht="45" hidden="false" customHeight="false" outlineLevel="0" collapsed="false">
      <c r="A1363" s="17" t="n">
        <v>1339</v>
      </c>
      <c r="B1363" s="18" t="s">
        <v>5678</v>
      </c>
      <c r="C1363" s="19" t="s">
        <v>5679</v>
      </c>
      <c r="D1363" s="17" t="s">
        <v>5680</v>
      </c>
      <c r="E1363" s="17" t="s">
        <v>96</v>
      </c>
      <c r="F1363" s="20" t="n">
        <v>10</v>
      </c>
    </row>
    <row r="1364" customFormat="false" ht="33.75" hidden="false" customHeight="false" outlineLevel="0" collapsed="false">
      <c r="A1364" s="17" t="n">
        <v>1340</v>
      </c>
      <c r="B1364" s="18" t="s">
        <v>5681</v>
      </c>
      <c r="C1364" s="19" t="s">
        <v>5682</v>
      </c>
      <c r="D1364" s="17" t="s">
        <v>5683</v>
      </c>
      <c r="E1364" s="17" t="s">
        <v>96</v>
      </c>
      <c r="F1364" s="20" t="n">
        <v>12</v>
      </c>
    </row>
    <row r="1365" customFormat="false" ht="123.75" hidden="false" customHeight="false" outlineLevel="0" collapsed="false">
      <c r="A1365" s="17" t="n">
        <v>1341</v>
      </c>
      <c r="B1365" s="18" t="s">
        <v>5684</v>
      </c>
      <c r="C1365" s="19" t="s">
        <v>5685</v>
      </c>
      <c r="D1365" s="17" t="s">
        <v>5686</v>
      </c>
      <c r="E1365" s="17" t="s">
        <v>96</v>
      </c>
      <c r="F1365" s="20" t="n">
        <v>4</v>
      </c>
    </row>
    <row r="1366" customFormat="false" ht="78.75" hidden="false" customHeight="false" outlineLevel="0" collapsed="false">
      <c r="A1366" s="17" t="n">
        <v>1342</v>
      </c>
      <c r="B1366" s="18" t="s">
        <v>5687</v>
      </c>
      <c r="C1366" s="19" t="s">
        <v>5688</v>
      </c>
      <c r="D1366" s="17" t="s">
        <v>5689</v>
      </c>
      <c r="E1366" s="17" t="s">
        <v>96</v>
      </c>
      <c r="F1366" s="20" t="n">
        <v>3</v>
      </c>
    </row>
    <row r="1367" customFormat="false" ht="157.5" hidden="false" customHeight="false" outlineLevel="0" collapsed="false">
      <c r="A1367" s="17" t="n">
        <v>1343</v>
      </c>
      <c r="B1367" s="18" t="s">
        <v>5690</v>
      </c>
      <c r="C1367" s="19" t="s">
        <v>5691</v>
      </c>
      <c r="D1367" s="17" t="s">
        <v>5686</v>
      </c>
      <c r="E1367" s="17" t="s">
        <v>96</v>
      </c>
      <c r="F1367" s="20" t="n">
        <v>4</v>
      </c>
    </row>
    <row r="1368" customFormat="false" ht="191.25" hidden="false" customHeight="false" outlineLevel="0" collapsed="false">
      <c r="A1368" s="17" t="n">
        <v>1344</v>
      </c>
      <c r="B1368" s="18" t="s">
        <v>5692</v>
      </c>
      <c r="C1368" s="19" t="s">
        <v>5693</v>
      </c>
      <c r="D1368" s="17" t="s">
        <v>5686</v>
      </c>
      <c r="E1368" s="17" t="s">
        <v>96</v>
      </c>
      <c r="F1368" s="20" t="n">
        <v>4</v>
      </c>
    </row>
    <row r="1369" customFormat="false" ht="67.5" hidden="false" customHeight="false" outlineLevel="0" collapsed="false">
      <c r="A1369" s="17" t="n">
        <v>1345</v>
      </c>
      <c r="B1369" s="18" t="s">
        <v>5694</v>
      </c>
      <c r="C1369" s="19" t="s">
        <v>5695</v>
      </c>
      <c r="D1369" s="17" t="s">
        <v>5689</v>
      </c>
      <c r="E1369" s="17" t="s">
        <v>96</v>
      </c>
      <c r="F1369" s="20" t="n">
        <v>3</v>
      </c>
    </row>
    <row r="1370" customFormat="false" ht="236.25" hidden="false" customHeight="false" outlineLevel="0" collapsed="false">
      <c r="A1370" s="17" t="n">
        <v>1346</v>
      </c>
      <c r="B1370" s="18" t="s">
        <v>5696</v>
      </c>
      <c r="C1370" s="19" t="s">
        <v>5697</v>
      </c>
      <c r="D1370" s="17" t="s">
        <v>5686</v>
      </c>
      <c r="E1370" s="17" t="s">
        <v>96</v>
      </c>
      <c r="F1370" s="20" t="n">
        <v>4</v>
      </c>
    </row>
    <row r="1371" customFormat="false" ht="281.25" hidden="false" customHeight="false" outlineLevel="0" collapsed="false">
      <c r="A1371" s="17" t="n">
        <v>1347</v>
      </c>
      <c r="B1371" s="18" t="s">
        <v>5698</v>
      </c>
      <c r="C1371" s="19" t="s">
        <v>5699</v>
      </c>
      <c r="D1371" s="17" t="s">
        <v>5700</v>
      </c>
      <c r="E1371" s="17" t="s">
        <v>96</v>
      </c>
      <c r="F1371" s="20" t="n">
        <v>4</v>
      </c>
    </row>
    <row r="1372" customFormat="false" ht="225" hidden="false" customHeight="false" outlineLevel="0" collapsed="false">
      <c r="A1372" s="17" t="n">
        <v>1348</v>
      </c>
      <c r="B1372" s="18" t="s">
        <v>5701</v>
      </c>
      <c r="C1372" s="19" t="s">
        <v>5702</v>
      </c>
      <c r="D1372" s="17" t="s">
        <v>5686</v>
      </c>
      <c r="E1372" s="17" t="s">
        <v>96</v>
      </c>
      <c r="F1372" s="20" t="n">
        <v>4</v>
      </c>
    </row>
    <row r="1373" customFormat="false" ht="157.5" hidden="false" customHeight="false" outlineLevel="0" collapsed="false">
      <c r="A1373" s="17" t="n">
        <v>1349</v>
      </c>
      <c r="B1373" s="18" t="s">
        <v>5703</v>
      </c>
      <c r="C1373" s="19" t="s">
        <v>5704</v>
      </c>
      <c r="D1373" s="17" t="s">
        <v>5686</v>
      </c>
      <c r="E1373" s="17" t="s">
        <v>96</v>
      </c>
      <c r="F1373" s="20" t="n">
        <v>4</v>
      </c>
    </row>
    <row r="1374" customFormat="false" ht="112.5" hidden="false" customHeight="false" outlineLevel="0" collapsed="false">
      <c r="A1374" s="17" t="n">
        <v>1350</v>
      </c>
      <c r="B1374" s="18" t="s">
        <v>5705</v>
      </c>
      <c r="C1374" s="19" t="s">
        <v>5706</v>
      </c>
      <c r="D1374" s="17" t="s">
        <v>5689</v>
      </c>
      <c r="E1374" s="17" t="s">
        <v>96</v>
      </c>
      <c r="F1374" s="20" t="n">
        <v>4</v>
      </c>
    </row>
    <row r="1375" customFormat="false" ht="168.75" hidden="false" customHeight="false" outlineLevel="0" collapsed="false">
      <c r="A1375" s="17" t="n">
        <v>1351</v>
      </c>
      <c r="B1375" s="18" t="s">
        <v>5707</v>
      </c>
      <c r="C1375" s="19" t="s">
        <v>5708</v>
      </c>
      <c r="D1375" s="17" t="s">
        <v>5686</v>
      </c>
      <c r="E1375" s="17" t="s">
        <v>96</v>
      </c>
      <c r="F1375" s="20" t="n">
        <v>4</v>
      </c>
    </row>
    <row r="1376" customFormat="false" ht="202.5" hidden="false" customHeight="false" outlineLevel="0" collapsed="false">
      <c r="A1376" s="17" t="n">
        <v>1352</v>
      </c>
      <c r="B1376" s="18" t="s">
        <v>5709</v>
      </c>
      <c r="C1376" s="19" t="s">
        <v>5710</v>
      </c>
      <c r="D1376" s="17" t="s">
        <v>5686</v>
      </c>
      <c r="E1376" s="17" t="s">
        <v>96</v>
      </c>
      <c r="F1376" s="20" t="n">
        <v>4</v>
      </c>
    </row>
    <row r="1377" customFormat="false" ht="90" hidden="false" customHeight="false" outlineLevel="0" collapsed="false">
      <c r="A1377" s="17" t="n">
        <v>1353</v>
      </c>
      <c r="B1377" s="18" t="s">
        <v>5711</v>
      </c>
      <c r="C1377" s="19" t="s">
        <v>5712</v>
      </c>
      <c r="D1377" s="17" t="s">
        <v>5713</v>
      </c>
      <c r="E1377" s="17" t="s">
        <v>96</v>
      </c>
      <c r="F1377" s="20" t="n">
        <v>4</v>
      </c>
    </row>
    <row r="1378" customFormat="false" ht="78.75" hidden="false" customHeight="false" outlineLevel="0" collapsed="false">
      <c r="A1378" s="17" t="n">
        <v>1354</v>
      </c>
      <c r="B1378" s="18" t="s">
        <v>5714</v>
      </c>
      <c r="C1378" s="19" t="s">
        <v>5715</v>
      </c>
      <c r="D1378" s="17" t="s">
        <v>5716</v>
      </c>
      <c r="E1378" s="17" t="s">
        <v>122</v>
      </c>
      <c r="F1378" s="20" t="n">
        <v>4</v>
      </c>
    </row>
    <row r="1379" customFormat="false" ht="78.75" hidden="false" customHeight="false" outlineLevel="0" collapsed="false">
      <c r="A1379" s="17" t="n">
        <v>1355</v>
      </c>
      <c r="B1379" s="18" t="s">
        <v>5717</v>
      </c>
      <c r="C1379" s="19" t="s">
        <v>5718</v>
      </c>
      <c r="D1379" s="17" t="s">
        <v>5716</v>
      </c>
      <c r="E1379" s="17" t="s">
        <v>122</v>
      </c>
      <c r="F1379" s="20" t="n">
        <v>4</v>
      </c>
    </row>
    <row r="1380" customFormat="false" ht="67.5" hidden="false" customHeight="false" outlineLevel="0" collapsed="false">
      <c r="A1380" s="17" t="n">
        <v>1356</v>
      </c>
      <c r="B1380" s="18" t="s">
        <v>5719</v>
      </c>
      <c r="C1380" s="19" t="s">
        <v>5720</v>
      </c>
      <c r="D1380" s="17" t="s">
        <v>5716</v>
      </c>
      <c r="E1380" s="17" t="s">
        <v>122</v>
      </c>
      <c r="F1380" s="20" t="n">
        <v>4</v>
      </c>
    </row>
    <row r="1381" customFormat="false" ht="67.5" hidden="false" customHeight="false" outlineLevel="0" collapsed="false">
      <c r="A1381" s="17" t="n">
        <v>1357</v>
      </c>
      <c r="B1381" s="18" t="s">
        <v>5721</v>
      </c>
      <c r="C1381" s="19" t="s">
        <v>5722</v>
      </c>
      <c r="D1381" s="17" t="s">
        <v>5716</v>
      </c>
      <c r="E1381" s="17" t="s">
        <v>122</v>
      </c>
      <c r="F1381" s="20" t="n">
        <v>4</v>
      </c>
    </row>
    <row r="1382" customFormat="false" ht="33.75" hidden="false" customHeight="false" outlineLevel="0" collapsed="false">
      <c r="A1382" s="17" t="n">
        <v>1358</v>
      </c>
      <c r="B1382" s="18" t="s">
        <v>5723</v>
      </c>
      <c r="C1382" s="19" t="s">
        <v>5724</v>
      </c>
      <c r="D1382" s="17" t="s">
        <v>5725</v>
      </c>
      <c r="E1382" s="17" t="s">
        <v>96</v>
      </c>
      <c r="F1382" s="20" t="n">
        <v>7</v>
      </c>
    </row>
    <row r="1383" customFormat="false" ht="33.75" hidden="false" customHeight="false" outlineLevel="0" collapsed="false">
      <c r="A1383" s="17" t="n">
        <v>1359</v>
      </c>
      <c r="B1383" s="18" t="s">
        <v>5726</v>
      </c>
      <c r="C1383" s="19" t="s">
        <v>5727</v>
      </c>
      <c r="D1383" s="17" t="s">
        <v>5728</v>
      </c>
      <c r="E1383" s="17" t="s">
        <v>96</v>
      </c>
      <c r="F1383" s="20" t="n">
        <v>2</v>
      </c>
    </row>
    <row r="1384" customFormat="false" ht="33.75" hidden="false" customHeight="false" outlineLevel="0" collapsed="false">
      <c r="A1384" s="17" t="n">
        <v>1360</v>
      </c>
      <c r="B1384" s="18" t="s">
        <v>5729</v>
      </c>
      <c r="C1384" s="19" t="s">
        <v>5730</v>
      </c>
      <c r="D1384" s="17" t="s">
        <v>5731</v>
      </c>
      <c r="E1384" s="17" t="s">
        <v>96</v>
      </c>
      <c r="F1384" s="20" t="n">
        <v>2</v>
      </c>
    </row>
    <row r="1385" customFormat="false" ht="45" hidden="false" customHeight="false" outlineLevel="0" collapsed="false">
      <c r="A1385" s="17" t="n">
        <v>1361</v>
      </c>
      <c r="B1385" s="18" t="s">
        <v>5732</v>
      </c>
      <c r="C1385" s="19" t="s">
        <v>5733</v>
      </c>
      <c r="D1385" s="17" t="s">
        <v>5734</v>
      </c>
      <c r="E1385" s="17" t="s">
        <v>96</v>
      </c>
      <c r="F1385" s="20" t="n">
        <v>3</v>
      </c>
    </row>
    <row r="1386" customFormat="false" ht="22.5" hidden="false" customHeight="false" outlineLevel="0" collapsed="false">
      <c r="A1386" s="17" t="n">
        <v>1362</v>
      </c>
      <c r="B1386" s="18" t="s">
        <v>5735</v>
      </c>
      <c r="C1386" s="19" t="s">
        <v>5736</v>
      </c>
      <c r="D1386" s="17" t="s">
        <v>5737</v>
      </c>
      <c r="E1386" s="17" t="s">
        <v>96</v>
      </c>
      <c r="F1386" s="20" t="n">
        <v>2</v>
      </c>
    </row>
    <row r="1387" customFormat="false" ht="33.75" hidden="false" customHeight="false" outlineLevel="0" collapsed="false">
      <c r="A1387" s="17" t="n">
        <v>1363</v>
      </c>
      <c r="B1387" s="18" t="s">
        <v>5738</v>
      </c>
      <c r="C1387" s="19" t="s">
        <v>5739</v>
      </c>
      <c r="D1387" s="17" t="s">
        <v>5668</v>
      </c>
      <c r="E1387" s="17" t="s">
        <v>96</v>
      </c>
      <c r="F1387" s="20" t="n">
        <v>6</v>
      </c>
    </row>
    <row r="1388" customFormat="false" ht="90" hidden="false" customHeight="false" outlineLevel="0" collapsed="false">
      <c r="A1388" s="17" t="n">
        <v>1364</v>
      </c>
      <c r="B1388" s="18" t="s">
        <v>5740</v>
      </c>
      <c r="C1388" s="19" t="s">
        <v>5741</v>
      </c>
      <c r="D1388" s="17" t="s">
        <v>504</v>
      </c>
      <c r="E1388" s="17" t="s">
        <v>96</v>
      </c>
      <c r="F1388" s="20" t="n">
        <v>5</v>
      </c>
    </row>
    <row r="1389" customFormat="false" ht="90" hidden="false" customHeight="false" outlineLevel="0" collapsed="false">
      <c r="A1389" s="17" t="n">
        <v>1365</v>
      </c>
      <c r="B1389" s="18" t="s">
        <v>5742</v>
      </c>
      <c r="C1389" s="19" t="s">
        <v>5743</v>
      </c>
      <c r="D1389" s="17" t="s">
        <v>5744</v>
      </c>
      <c r="E1389" s="17" t="s">
        <v>96</v>
      </c>
      <c r="F1389" s="20" t="n">
        <v>5</v>
      </c>
    </row>
    <row r="1390" customFormat="false" ht="45" hidden="false" customHeight="false" outlineLevel="0" collapsed="false">
      <c r="A1390" s="17" t="n">
        <v>1366</v>
      </c>
      <c r="B1390" s="18" t="s">
        <v>5745</v>
      </c>
      <c r="C1390" s="19" t="s">
        <v>5746</v>
      </c>
      <c r="D1390" s="17" t="s">
        <v>5747</v>
      </c>
      <c r="E1390" s="17" t="s">
        <v>96</v>
      </c>
      <c r="F1390" s="20" t="n">
        <v>12</v>
      </c>
    </row>
    <row r="1391" customFormat="false" ht="157.5" hidden="false" customHeight="false" outlineLevel="0" collapsed="false">
      <c r="A1391" s="17" t="n">
        <v>1367</v>
      </c>
      <c r="B1391" s="18" t="s">
        <v>5748</v>
      </c>
      <c r="C1391" s="19" t="s">
        <v>5749</v>
      </c>
      <c r="D1391" s="17" t="s">
        <v>5413</v>
      </c>
      <c r="E1391" s="17" t="s">
        <v>395</v>
      </c>
      <c r="F1391" s="20" t="n">
        <v>10</v>
      </c>
    </row>
    <row r="1392" customFormat="false" ht="247.5" hidden="false" customHeight="false" outlineLevel="0" collapsed="false">
      <c r="A1392" s="17" t="n">
        <v>1368</v>
      </c>
      <c r="B1392" s="18" t="s">
        <v>5750</v>
      </c>
      <c r="C1392" s="19" t="s">
        <v>5751</v>
      </c>
      <c r="D1392" s="17" t="s">
        <v>4290</v>
      </c>
      <c r="E1392" s="17" t="s">
        <v>96</v>
      </c>
      <c r="F1392" s="20" t="n">
        <v>10</v>
      </c>
    </row>
    <row r="1393" customFormat="false" ht="101.25" hidden="false" customHeight="false" outlineLevel="0" collapsed="false">
      <c r="A1393" s="17" t="n">
        <v>1369</v>
      </c>
      <c r="B1393" s="18" t="s">
        <v>5752</v>
      </c>
      <c r="C1393" s="19" t="s">
        <v>5753</v>
      </c>
      <c r="D1393" s="17" t="s">
        <v>5754</v>
      </c>
      <c r="E1393" s="17" t="s">
        <v>96</v>
      </c>
      <c r="F1393" s="20" t="n">
        <v>6</v>
      </c>
    </row>
    <row r="1394" customFormat="false" ht="213.75" hidden="false" customHeight="false" outlineLevel="0" collapsed="false">
      <c r="A1394" s="17" t="n">
        <v>1370</v>
      </c>
      <c r="B1394" s="18" t="s">
        <v>5755</v>
      </c>
      <c r="C1394" s="19" t="s">
        <v>5756</v>
      </c>
      <c r="D1394" s="17" t="s">
        <v>5430</v>
      </c>
      <c r="E1394" s="17" t="s">
        <v>5757</v>
      </c>
      <c r="F1394" s="20" t="n">
        <v>150</v>
      </c>
    </row>
    <row r="1395" customFormat="false" ht="33.75" hidden="false" customHeight="false" outlineLevel="0" collapsed="false">
      <c r="A1395" s="17" t="n">
        <v>1371</v>
      </c>
      <c r="B1395" s="18" t="s">
        <v>5758</v>
      </c>
      <c r="C1395" s="19" t="s">
        <v>5759</v>
      </c>
      <c r="D1395" s="17" t="s">
        <v>5661</v>
      </c>
      <c r="E1395" s="17" t="s">
        <v>96</v>
      </c>
      <c r="F1395" s="20" t="n">
        <v>1000</v>
      </c>
    </row>
    <row r="1396" customFormat="false" ht="33.75" hidden="false" customHeight="false" outlineLevel="0" collapsed="false">
      <c r="A1396" s="17" t="n">
        <v>1372</v>
      </c>
      <c r="B1396" s="18" t="s">
        <v>5760</v>
      </c>
      <c r="C1396" s="19" t="s">
        <v>5761</v>
      </c>
      <c r="D1396" s="17" t="s">
        <v>5661</v>
      </c>
      <c r="E1396" s="17" t="s">
        <v>96</v>
      </c>
      <c r="F1396" s="20" t="n">
        <v>700</v>
      </c>
    </row>
    <row r="1397" customFormat="false" ht="33.75" hidden="false" customHeight="false" outlineLevel="0" collapsed="false">
      <c r="A1397" s="17" t="n">
        <v>1373</v>
      </c>
      <c r="B1397" s="18" t="s">
        <v>5762</v>
      </c>
      <c r="C1397" s="19" t="s">
        <v>5763</v>
      </c>
      <c r="D1397" s="17" t="s">
        <v>5661</v>
      </c>
      <c r="E1397" s="17" t="s">
        <v>96</v>
      </c>
      <c r="F1397" s="20" t="n">
        <v>25</v>
      </c>
    </row>
    <row r="1398" customFormat="false" ht="56.25" hidden="false" customHeight="false" outlineLevel="0" collapsed="false">
      <c r="A1398" s="17" t="n">
        <v>1374</v>
      </c>
      <c r="B1398" s="18" t="s">
        <v>5764</v>
      </c>
      <c r="C1398" s="19" t="s">
        <v>5765</v>
      </c>
      <c r="D1398" s="17" t="s">
        <v>5766</v>
      </c>
      <c r="E1398" s="17" t="s">
        <v>96</v>
      </c>
      <c r="F1398" s="20" t="n">
        <v>50</v>
      </c>
    </row>
    <row r="1399" customFormat="false" ht="67.5" hidden="false" customHeight="false" outlineLevel="0" collapsed="false">
      <c r="A1399" s="17" t="n">
        <v>1375</v>
      </c>
      <c r="B1399" s="18" t="s">
        <v>5767</v>
      </c>
      <c r="C1399" s="19" t="s">
        <v>5768</v>
      </c>
      <c r="D1399" s="17" t="s">
        <v>5769</v>
      </c>
      <c r="E1399" s="17" t="s">
        <v>96</v>
      </c>
      <c r="F1399" s="20" t="n">
        <v>60</v>
      </c>
    </row>
    <row r="1400" customFormat="false" ht="78.75" hidden="false" customHeight="false" outlineLevel="0" collapsed="false">
      <c r="A1400" s="17" t="n">
        <v>1376</v>
      </c>
      <c r="B1400" s="18" t="s">
        <v>5770</v>
      </c>
      <c r="C1400" s="19" t="s">
        <v>5771</v>
      </c>
      <c r="D1400" s="17" t="s">
        <v>5769</v>
      </c>
      <c r="E1400" s="17" t="s">
        <v>96</v>
      </c>
      <c r="F1400" s="20" t="n">
        <v>60</v>
      </c>
    </row>
    <row r="1401" customFormat="false" ht="22.5" hidden="false" customHeight="false" outlineLevel="0" collapsed="false">
      <c r="A1401" s="17" t="n">
        <v>1377</v>
      </c>
      <c r="B1401" s="18" t="s">
        <v>5772</v>
      </c>
      <c r="C1401" s="19" t="s">
        <v>5773</v>
      </c>
      <c r="D1401" s="17" t="s">
        <v>5774</v>
      </c>
      <c r="E1401" s="17" t="s">
        <v>365</v>
      </c>
      <c r="F1401" s="20" t="n">
        <v>6156.25</v>
      </c>
    </row>
    <row r="1402" customFormat="false" ht="22.5" hidden="false" customHeight="false" outlineLevel="0" collapsed="false">
      <c r="A1402" s="17" t="n">
        <v>1378</v>
      </c>
      <c r="B1402" s="18" t="s">
        <v>5775</v>
      </c>
      <c r="C1402" s="19" t="s">
        <v>5776</v>
      </c>
      <c r="D1402" s="17" t="s">
        <v>5774</v>
      </c>
      <c r="E1402" s="17" t="s">
        <v>365</v>
      </c>
      <c r="F1402" s="20" t="n">
        <v>4900</v>
      </c>
    </row>
    <row r="1403" customFormat="false" ht="123.75" hidden="false" customHeight="false" outlineLevel="0" collapsed="false">
      <c r="A1403" s="17" t="n">
        <v>1379</v>
      </c>
      <c r="B1403" s="18" t="s">
        <v>5777</v>
      </c>
      <c r="C1403" s="19" t="s">
        <v>5778</v>
      </c>
      <c r="D1403" s="17" t="s">
        <v>5769</v>
      </c>
      <c r="E1403" s="17" t="s">
        <v>96</v>
      </c>
      <c r="F1403" s="20" t="n">
        <v>280</v>
      </c>
    </row>
    <row r="1404" customFormat="false" ht="78.75" hidden="false" customHeight="false" outlineLevel="0" collapsed="false">
      <c r="A1404" s="17" t="n">
        <v>1380</v>
      </c>
      <c r="B1404" s="18" t="s">
        <v>5779</v>
      </c>
      <c r="C1404" s="19" t="s">
        <v>5780</v>
      </c>
      <c r="D1404" s="17" t="s">
        <v>5781</v>
      </c>
      <c r="E1404" s="17" t="s">
        <v>1953</v>
      </c>
      <c r="F1404" s="20" t="n">
        <v>70000</v>
      </c>
    </row>
    <row r="1405" customFormat="false" ht="56.25" hidden="false" customHeight="false" outlineLevel="0" collapsed="false">
      <c r="A1405" s="17" t="n">
        <v>1381</v>
      </c>
      <c r="B1405" s="18" t="s">
        <v>5782</v>
      </c>
      <c r="C1405" s="19" t="s">
        <v>5783</v>
      </c>
      <c r="D1405" s="17" t="s">
        <v>5784</v>
      </c>
      <c r="E1405" s="17" t="s">
        <v>96</v>
      </c>
      <c r="F1405" s="20" t="n">
        <v>6</v>
      </c>
    </row>
    <row r="1406" customFormat="false" ht="67.5" hidden="false" customHeight="false" outlineLevel="0" collapsed="false">
      <c r="A1406" s="17" t="n">
        <v>1382</v>
      </c>
      <c r="B1406" s="18" t="s">
        <v>5785</v>
      </c>
      <c r="C1406" s="19" t="s">
        <v>5786</v>
      </c>
      <c r="D1406" s="17" t="s">
        <v>5784</v>
      </c>
      <c r="E1406" s="17" t="s">
        <v>96</v>
      </c>
      <c r="F1406" s="20" t="n">
        <v>10</v>
      </c>
    </row>
    <row r="1407" customFormat="false" ht="33.75" hidden="false" customHeight="false" outlineLevel="0" collapsed="false">
      <c r="A1407" s="17" t="n">
        <v>1383</v>
      </c>
      <c r="B1407" s="18" t="s">
        <v>5787</v>
      </c>
      <c r="C1407" s="19" t="s">
        <v>5788</v>
      </c>
      <c r="D1407" s="17" t="s">
        <v>5789</v>
      </c>
      <c r="E1407" s="17" t="s">
        <v>96</v>
      </c>
      <c r="F1407" s="20" t="n">
        <v>25</v>
      </c>
    </row>
    <row r="1408" customFormat="false" ht="33.75" hidden="false" customHeight="false" outlineLevel="0" collapsed="false">
      <c r="A1408" s="17" t="n">
        <v>1384</v>
      </c>
      <c r="B1408" s="18" t="s">
        <v>5790</v>
      </c>
      <c r="C1408" s="19" t="s">
        <v>5791</v>
      </c>
      <c r="D1408" s="17" t="s">
        <v>5784</v>
      </c>
      <c r="E1408" s="17" t="s">
        <v>96</v>
      </c>
      <c r="F1408" s="20" t="n">
        <v>8</v>
      </c>
    </row>
    <row r="1409" customFormat="false" ht="22.5" hidden="false" customHeight="false" outlineLevel="0" collapsed="false">
      <c r="A1409" s="17" t="n">
        <v>1385</v>
      </c>
      <c r="B1409" s="18" t="s">
        <v>5792</v>
      </c>
      <c r="C1409" s="19" t="s">
        <v>5793</v>
      </c>
      <c r="D1409" s="17" t="s">
        <v>5789</v>
      </c>
      <c r="E1409" s="17" t="s">
        <v>96</v>
      </c>
      <c r="F1409" s="20" t="n">
        <v>100</v>
      </c>
    </row>
    <row r="1410" customFormat="false" ht="22.5" hidden="false" customHeight="false" outlineLevel="0" collapsed="false">
      <c r="A1410" s="17" t="n">
        <v>1386</v>
      </c>
      <c r="B1410" s="18" t="s">
        <v>5794</v>
      </c>
      <c r="C1410" s="19" t="s">
        <v>5795</v>
      </c>
      <c r="D1410" s="17" t="s">
        <v>5796</v>
      </c>
      <c r="E1410" s="17" t="s">
        <v>96</v>
      </c>
      <c r="F1410" s="20" t="n">
        <v>6</v>
      </c>
    </row>
    <row r="1411" customFormat="false" ht="22.5" hidden="false" customHeight="false" outlineLevel="0" collapsed="false">
      <c r="A1411" s="17" t="n">
        <v>1387</v>
      </c>
      <c r="B1411" s="18" t="s">
        <v>5797</v>
      </c>
      <c r="C1411" s="19" t="s">
        <v>5798</v>
      </c>
      <c r="D1411" s="17" t="s">
        <v>19</v>
      </c>
      <c r="E1411" s="17" t="s">
        <v>19</v>
      </c>
      <c r="F1411" s="20" t="n">
        <v>80000</v>
      </c>
    </row>
    <row r="1412" customFormat="false" ht="67.5" hidden="false" customHeight="false" outlineLevel="0" collapsed="false">
      <c r="A1412" s="17" t="n">
        <v>1388</v>
      </c>
      <c r="B1412" s="18" t="s">
        <v>5799</v>
      </c>
      <c r="C1412" s="19" t="s">
        <v>5800</v>
      </c>
      <c r="D1412" s="17" t="s">
        <v>5801</v>
      </c>
      <c r="E1412" s="17" t="s">
        <v>96</v>
      </c>
      <c r="F1412" s="20" t="n">
        <v>5</v>
      </c>
    </row>
    <row r="1413" customFormat="false" ht="56.25" hidden="false" customHeight="false" outlineLevel="0" collapsed="false">
      <c r="A1413" s="17" t="n">
        <v>1389</v>
      </c>
      <c r="B1413" s="18" t="s">
        <v>5802</v>
      </c>
      <c r="C1413" s="19" t="s">
        <v>5803</v>
      </c>
      <c r="D1413" s="17" t="s">
        <v>5804</v>
      </c>
      <c r="E1413" s="17" t="s">
        <v>96</v>
      </c>
      <c r="F1413" s="20" t="n">
        <v>1</v>
      </c>
    </row>
    <row r="1414" customFormat="false" ht="45" hidden="false" customHeight="false" outlineLevel="0" collapsed="false">
      <c r="A1414" s="17" t="n">
        <v>1390</v>
      </c>
      <c r="B1414" s="18" t="s">
        <v>5805</v>
      </c>
      <c r="C1414" s="19" t="s">
        <v>5806</v>
      </c>
      <c r="D1414" s="17" t="s">
        <v>5807</v>
      </c>
      <c r="E1414" s="17" t="s">
        <v>96</v>
      </c>
      <c r="F1414" s="20" t="n">
        <v>1</v>
      </c>
    </row>
    <row r="1415" customFormat="false" ht="67.5" hidden="false" customHeight="false" outlineLevel="0" collapsed="false">
      <c r="A1415" s="17" t="n">
        <v>1391</v>
      </c>
      <c r="B1415" s="18" t="s">
        <v>5808</v>
      </c>
      <c r="C1415" s="19" t="s">
        <v>5809</v>
      </c>
      <c r="D1415" s="17" t="s">
        <v>5801</v>
      </c>
      <c r="E1415" s="17" t="s">
        <v>96</v>
      </c>
      <c r="F1415" s="20" t="n">
        <v>10</v>
      </c>
    </row>
    <row r="1416" customFormat="false" ht="33.75" hidden="false" customHeight="false" outlineLevel="0" collapsed="false">
      <c r="A1416" s="17" t="n">
        <v>1392</v>
      </c>
      <c r="B1416" s="18" t="s">
        <v>5810</v>
      </c>
      <c r="C1416" s="19" t="s">
        <v>5811</v>
      </c>
      <c r="D1416" s="17" t="s">
        <v>5812</v>
      </c>
      <c r="E1416" s="17" t="s">
        <v>96</v>
      </c>
      <c r="F1416" s="20" t="n">
        <v>2</v>
      </c>
    </row>
    <row r="1417" customFormat="false" ht="67.5" hidden="false" customHeight="false" outlineLevel="0" collapsed="false">
      <c r="A1417" s="17" t="n">
        <v>1393</v>
      </c>
      <c r="B1417" s="18" t="s">
        <v>5813</v>
      </c>
      <c r="C1417" s="19" t="s">
        <v>5814</v>
      </c>
      <c r="D1417" s="17" t="s">
        <v>5815</v>
      </c>
      <c r="E1417" s="17" t="s">
        <v>96</v>
      </c>
      <c r="F1417" s="20" t="n">
        <v>2</v>
      </c>
    </row>
    <row r="1418" customFormat="false" ht="78.75" hidden="false" customHeight="false" outlineLevel="0" collapsed="false">
      <c r="A1418" s="17" t="n">
        <v>1394</v>
      </c>
      <c r="B1418" s="18" t="s">
        <v>5816</v>
      </c>
      <c r="C1418" s="19" t="s">
        <v>5817</v>
      </c>
      <c r="D1418" s="17" t="s">
        <v>5801</v>
      </c>
      <c r="E1418" s="17" t="s">
        <v>96</v>
      </c>
      <c r="F1418" s="20" t="n">
        <v>10</v>
      </c>
    </row>
    <row r="1419" customFormat="false" ht="33.75" hidden="false" customHeight="false" outlineLevel="0" collapsed="false">
      <c r="A1419" s="17" t="n">
        <v>1395</v>
      </c>
      <c r="B1419" s="18" t="s">
        <v>5818</v>
      </c>
      <c r="C1419" s="19" t="s">
        <v>5819</v>
      </c>
      <c r="D1419" s="17" t="s">
        <v>5820</v>
      </c>
      <c r="E1419" s="17" t="s">
        <v>96</v>
      </c>
      <c r="F1419" s="20" t="n">
        <v>2</v>
      </c>
    </row>
    <row r="1420" customFormat="false" ht="22.5" hidden="false" customHeight="false" outlineLevel="0" collapsed="false">
      <c r="A1420" s="17" t="n">
        <v>1396</v>
      </c>
      <c r="B1420" s="18" t="s">
        <v>5821</v>
      </c>
      <c r="C1420" s="19" t="s">
        <v>5822</v>
      </c>
      <c r="D1420" s="17" t="s">
        <v>5807</v>
      </c>
      <c r="E1420" s="17" t="s">
        <v>96</v>
      </c>
      <c r="F1420" s="20" t="n">
        <v>2</v>
      </c>
    </row>
    <row r="1421" customFormat="false" ht="67.5" hidden="false" customHeight="false" outlineLevel="0" collapsed="false">
      <c r="A1421" s="17" t="n">
        <v>1397</v>
      </c>
      <c r="B1421" s="18" t="s">
        <v>5823</v>
      </c>
      <c r="C1421" s="19" t="s">
        <v>5824</v>
      </c>
      <c r="D1421" s="17" t="s">
        <v>5825</v>
      </c>
      <c r="E1421" s="17" t="s">
        <v>1953</v>
      </c>
      <c r="F1421" s="20" t="n">
        <v>300</v>
      </c>
    </row>
    <row r="1422" customFormat="false" ht="56.25" hidden="false" customHeight="false" outlineLevel="0" collapsed="false">
      <c r="A1422" s="17" t="n">
        <v>1398</v>
      </c>
      <c r="B1422" s="18" t="s">
        <v>5826</v>
      </c>
      <c r="C1422" s="19" t="s">
        <v>5827</v>
      </c>
      <c r="D1422" s="17" t="s">
        <v>5825</v>
      </c>
      <c r="E1422" s="17" t="s">
        <v>1953</v>
      </c>
      <c r="F1422" s="20" t="n">
        <v>5000</v>
      </c>
    </row>
    <row r="1423" customFormat="false" ht="67.5" hidden="false" customHeight="false" outlineLevel="0" collapsed="false">
      <c r="A1423" s="17" t="n">
        <v>1399</v>
      </c>
      <c r="B1423" s="18" t="s">
        <v>5828</v>
      </c>
      <c r="C1423" s="19" t="s">
        <v>5829</v>
      </c>
      <c r="D1423" s="17" t="s">
        <v>5825</v>
      </c>
      <c r="E1423" s="17" t="s">
        <v>1953</v>
      </c>
      <c r="F1423" s="20" t="n">
        <v>1600</v>
      </c>
    </row>
    <row r="1424" customFormat="false" ht="33.75" hidden="false" customHeight="false" outlineLevel="0" collapsed="false">
      <c r="A1424" s="17" t="n">
        <v>1400</v>
      </c>
      <c r="B1424" s="18" t="s">
        <v>5830</v>
      </c>
      <c r="C1424" s="19" t="s">
        <v>5831</v>
      </c>
      <c r="D1424" s="17" t="s">
        <v>1876</v>
      </c>
      <c r="E1424" s="17" t="s">
        <v>1876</v>
      </c>
      <c r="F1424" s="20" t="n">
        <v>8</v>
      </c>
    </row>
    <row r="1425" customFormat="false" ht="90" hidden="false" customHeight="false" outlineLevel="0" collapsed="false">
      <c r="A1425" s="17" t="n">
        <v>1401</v>
      </c>
      <c r="B1425" s="18" t="s">
        <v>5832</v>
      </c>
      <c r="C1425" s="19" t="s">
        <v>5833</v>
      </c>
      <c r="D1425" s="17" t="s">
        <v>5834</v>
      </c>
      <c r="E1425" s="17" t="s">
        <v>1953</v>
      </c>
      <c r="F1425" s="20" t="n">
        <v>100</v>
      </c>
    </row>
    <row r="1426" customFormat="false" ht="56.25" hidden="false" customHeight="false" outlineLevel="0" collapsed="false">
      <c r="A1426" s="17" t="n">
        <v>1402</v>
      </c>
      <c r="B1426" s="18" t="s">
        <v>5835</v>
      </c>
      <c r="C1426" s="19" t="s">
        <v>5836</v>
      </c>
      <c r="D1426" s="17" t="s">
        <v>5834</v>
      </c>
      <c r="E1426" s="17" t="s">
        <v>1953</v>
      </c>
      <c r="F1426" s="20" t="n">
        <v>200</v>
      </c>
    </row>
    <row r="1427" customFormat="false" ht="56.25" hidden="false" customHeight="false" outlineLevel="0" collapsed="false">
      <c r="A1427" s="17" t="n">
        <v>1403</v>
      </c>
      <c r="B1427" s="18" t="s">
        <v>5837</v>
      </c>
      <c r="C1427" s="19" t="s">
        <v>5838</v>
      </c>
      <c r="D1427" s="17" t="s">
        <v>5834</v>
      </c>
      <c r="E1427" s="17" t="s">
        <v>1953</v>
      </c>
      <c r="F1427" s="20" t="n">
        <v>100</v>
      </c>
    </row>
    <row r="1428" customFormat="false" ht="168.75" hidden="false" customHeight="false" outlineLevel="0" collapsed="false">
      <c r="A1428" s="17" t="n">
        <v>1404</v>
      </c>
      <c r="B1428" s="18" t="s">
        <v>5839</v>
      </c>
      <c r="C1428" s="19" t="s">
        <v>5840</v>
      </c>
      <c r="D1428" s="17" t="s">
        <v>5834</v>
      </c>
      <c r="E1428" s="17" t="s">
        <v>1953</v>
      </c>
      <c r="F1428" s="20" t="n">
        <v>3000</v>
      </c>
    </row>
    <row r="1429" customFormat="false" ht="78.75" hidden="false" customHeight="false" outlineLevel="0" collapsed="false">
      <c r="A1429" s="17" t="n">
        <v>1405</v>
      </c>
      <c r="B1429" s="18" t="s">
        <v>5841</v>
      </c>
      <c r="C1429" s="19" t="s">
        <v>5842</v>
      </c>
      <c r="D1429" s="17" t="s">
        <v>5843</v>
      </c>
      <c r="E1429" s="17" t="s">
        <v>1953</v>
      </c>
      <c r="F1429" s="20" t="n">
        <v>64</v>
      </c>
    </row>
    <row r="1430" customFormat="false" ht="78.75" hidden="false" customHeight="false" outlineLevel="0" collapsed="false">
      <c r="A1430" s="17" t="n">
        <v>1406</v>
      </c>
      <c r="B1430" s="18" t="s">
        <v>5844</v>
      </c>
      <c r="C1430" s="19" t="s">
        <v>5845</v>
      </c>
      <c r="D1430" s="17" t="s">
        <v>5843</v>
      </c>
      <c r="E1430" s="17" t="s">
        <v>1953</v>
      </c>
      <c r="F1430" s="20" t="n">
        <v>64</v>
      </c>
    </row>
    <row r="1431" customFormat="false" ht="67.5" hidden="false" customHeight="false" outlineLevel="0" collapsed="false">
      <c r="A1431" s="17" t="n">
        <v>1407</v>
      </c>
      <c r="B1431" s="18" t="s">
        <v>5846</v>
      </c>
      <c r="C1431" s="19" t="s">
        <v>5847</v>
      </c>
      <c r="D1431" s="17" t="s">
        <v>4624</v>
      </c>
      <c r="E1431" s="17" t="s">
        <v>1953</v>
      </c>
      <c r="F1431" s="20" t="n">
        <v>600</v>
      </c>
    </row>
    <row r="1432" customFormat="false" ht="78.75" hidden="false" customHeight="false" outlineLevel="0" collapsed="false">
      <c r="A1432" s="17" t="n">
        <v>1408</v>
      </c>
      <c r="B1432" s="18" t="s">
        <v>5848</v>
      </c>
      <c r="C1432" s="19" t="s">
        <v>5849</v>
      </c>
      <c r="D1432" s="17" t="s">
        <v>4624</v>
      </c>
      <c r="E1432" s="17" t="s">
        <v>1953</v>
      </c>
      <c r="F1432" s="20" t="n">
        <v>200</v>
      </c>
    </row>
    <row r="1433" customFormat="false" ht="56.25" hidden="false" customHeight="false" outlineLevel="0" collapsed="false">
      <c r="A1433" s="17" t="n">
        <v>1409</v>
      </c>
      <c r="B1433" s="18" t="s">
        <v>5850</v>
      </c>
      <c r="C1433" s="19" t="s">
        <v>5851</v>
      </c>
      <c r="D1433" s="17" t="s">
        <v>5843</v>
      </c>
      <c r="E1433" s="17" t="s">
        <v>1953</v>
      </c>
      <c r="F1433" s="20" t="n">
        <v>480</v>
      </c>
    </row>
    <row r="1434" customFormat="false" ht="78.75" hidden="false" customHeight="false" outlineLevel="0" collapsed="false">
      <c r="A1434" s="17" t="n">
        <v>1410</v>
      </c>
      <c r="B1434" s="18" t="s">
        <v>5852</v>
      </c>
      <c r="C1434" s="19" t="s">
        <v>5853</v>
      </c>
      <c r="D1434" s="17" t="s">
        <v>5843</v>
      </c>
      <c r="E1434" s="17" t="s">
        <v>1953</v>
      </c>
      <c r="F1434" s="20" t="n">
        <v>9600</v>
      </c>
    </row>
    <row r="1435" customFormat="false" ht="33.75" hidden="false" customHeight="false" outlineLevel="0" collapsed="false">
      <c r="A1435" s="17" t="n">
        <v>1411</v>
      </c>
      <c r="B1435" s="18" t="s">
        <v>5854</v>
      </c>
      <c r="C1435" s="19" t="s">
        <v>5855</v>
      </c>
      <c r="D1435" s="17" t="s">
        <v>5856</v>
      </c>
      <c r="E1435" s="17" t="s">
        <v>2286</v>
      </c>
      <c r="F1435" s="20" t="n">
        <v>10</v>
      </c>
    </row>
    <row r="1436" customFormat="false" ht="56.25" hidden="false" customHeight="false" outlineLevel="0" collapsed="false">
      <c r="A1436" s="17" t="n">
        <v>1412</v>
      </c>
      <c r="B1436" s="18" t="s">
        <v>5857</v>
      </c>
      <c r="C1436" s="19" t="s">
        <v>5858</v>
      </c>
      <c r="D1436" s="17" t="s">
        <v>5843</v>
      </c>
      <c r="E1436" s="17" t="s">
        <v>1953</v>
      </c>
      <c r="F1436" s="20" t="n">
        <v>240</v>
      </c>
    </row>
    <row r="1437" customFormat="false" ht="56.25" hidden="false" customHeight="false" outlineLevel="0" collapsed="false">
      <c r="A1437" s="17" t="n">
        <v>1413</v>
      </c>
      <c r="B1437" s="18" t="s">
        <v>5859</v>
      </c>
      <c r="C1437" s="19" t="s">
        <v>5860</v>
      </c>
      <c r="D1437" s="17" t="s">
        <v>5843</v>
      </c>
      <c r="E1437" s="17" t="s">
        <v>1953</v>
      </c>
      <c r="F1437" s="20" t="n">
        <v>160</v>
      </c>
    </row>
    <row r="1438" customFormat="false" ht="67.5" hidden="false" customHeight="false" outlineLevel="0" collapsed="false">
      <c r="A1438" s="17" t="n">
        <v>1414</v>
      </c>
      <c r="B1438" s="18" t="s">
        <v>5861</v>
      </c>
      <c r="C1438" s="19" t="s">
        <v>5862</v>
      </c>
      <c r="D1438" s="17" t="s">
        <v>5843</v>
      </c>
      <c r="E1438" s="17" t="s">
        <v>1953</v>
      </c>
      <c r="F1438" s="20" t="n">
        <v>64</v>
      </c>
    </row>
    <row r="1439" customFormat="false" ht="56.25" hidden="false" customHeight="false" outlineLevel="0" collapsed="false">
      <c r="A1439" s="17" t="n">
        <v>1415</v>
      </c>
      <c r="B1439" s="18" t="s">
        <v>5863</v>
      </c>
      <c r="C1439" s="19" t="s">
        <v>5864</v>
      </c>
      <c r="D1439" s="17" t="s">
        <v>5843</v>
      </c>
      <c r="E1439" s="17" t="s">
        <v>1953</v>
      </c>
      <c r="F1439" s="20" t="n">
        <v>240</v>
      </c>
    </row>
    <row r="1440" customFormat="false" ht="90" hidden="false" customHeight="false" outlineLevel="0" collapsed="false">
      <c r="A1440" s="17" t="n">
        <v>1416</v>
      </c>
      <c r="B1440" s="18" t="s">
        <v>5865</v>
      </c>
      <c r="C1440" s="19" t="s">
        <v>5866</v>
      </c>
      <c r="D1440" s="17" t="s">
        <v>5867</v>
      </c>
      <c r="E1440" s="17" t="s">
        <v>1953</v>
      </c>
      <c r="F1440" s="20" t="n">
        <v>64</v>
      </c>
    </row>
    <row r="1441" customFormat="false" ht="90" hidden="false" customHeight="false" outlineLevel="0" collapsed="false">
      <c r="A1441" s="17" t="n">
        <v>1417</v>
      </c>
      <c r="B1441" s="18" t="s">
        <v>5868</v>
      </c>
      <c r="C1441" s="19" t="s">
        <v>5869</v>
      </c>
      <c r="D1441" s="17" t="s">
        <v>5867</v>
      </c>
      <c r="E1441" s="17" t="s">
        <v>1953</v>
      </c>
      <c r="F1441" s="20" t="n">
        <v>64</v>
      </c>
    </row>
    <row r="1442" customFormat="false" ht="67.5" hidden="false" customHeight="false" outlineLevel="0" collapsed="false">
      <c r="A1442" s="17" t="n">
        <v>1418</v>
      </c>
      <c r="B1442" s="18" t="s">
        <v>5870</v>
      </c>
      <c r="C1442" s="19" t="s">
        <v>5871</v>
      </c>
      <c r="D1442" s="17" t="s">
        <v>5867</v>
      </c>
      <c r="E1442" s="17" t="s">
        <v>1953</v>
      </c>
      <c r="F1442" s="20" t="n">
        <v>3000</v>
      </c>
    </row>
    <row r="1443" customFormat="false" ht="78.75" hidden="false" customHeight="false" outlineLevel="0" collapsed="false">
      <c r="A1443" s="17" t="n">
        <v>1419</v>
      </c>
      <c r="B1443" s="18" t="s">
        <v>5872</v>
      </c>
      <c r="C1443" s="19" t="s">
        <v>5873</v>
      </c>
      <c r="D1443" s="17" t="s">
        <v>5825</v>
      </c>
      <c r="E1443" s="17" t="s">
        <v>1953</v>
      </c>
      <c r="F1443" s="20" t="n">
        <v>200</v>
      </c>
    </row>
    <row r="1444" customFormat="false" ht="67.5" hidden="false" customHeight="false" outlineLevel="0" collapsed="false">
      <c r="A1444" s="17" t="n">
        <v>1420</v>
      </c>
      <c r="B1444" s="18" t="s">
        <v>5874</v>
      </c>
      <c r="C1444" s="19" t="s">
        <v>5875</v>
      </c>
      <c r="D1444" s="17" t="s">
        <v>5825</v>
      </c>
      <c r="E1444" s="17" t="s">
        <v>1953</v>
      </c>
      <c r="F1444" s="20" t="n">
        <v>500</v>
      </c>
    </row>
    <row r="1445" customFormat="false" ht="56.25" hidden="false" customHeight="false" outlineLevel="0" collapsed="false">
      <c r="A1445" s="17" t="n">
        <v>1421</v>
      </c>
      <c r="B1445" s="18" t="s">
        <v>5876</v>
      </c>
      <c r="C1445" s="19" t="s">
        <v>5877</v>
      </c>
      <c r="D1445" s="17" t="s">
        <v>5878</v>
      </c>
      <c r="E1445" s="17" t="s">
        <v>41</v>
      </c>
      <c r="F1445" s="20" t="n">
        <v>1200</v>
      </c>
    </row>
    <row r="1446" customFormat="false" ht="33.75" hidden="false" customHeight="false" outlineLevel="0" collapsed="false">
      <c r="A1446" s="17" t="n">
        <v>1422</v>
      </c>
      <c r="B1446" s="18" t="s">
        <v>5879</v>
      </c>
      <c r="C1446" s="19" t="s">
        <v>5880</v>
      </c>
      <c r="D1446" s="17" t="s">
        <v>2546</v>
      </c>
      <c r="E1446" s="17" t="s">
        <v>41</v>
      </c>
      <c r="F1446" s="20" t="n">
        <v>420</v>
      </c>
    </row>
    <row r="1447" customFormat="false" ht="56.25" hidden="false" customHeight="false" outlineLevel="0" collapsed="false">
      <c r="A1447" s="17" t="n">
        <v>1423</v>
      </c>
      <c r="B1447" s="18" t="s">
        <v>5881</v>
      </c>
      <c r="C1447" s="19" t="s">
        <v>5882</v>
      </c>
      <c r="D1447" s="17" t="s">
        <v>2119</v>
      </c>
      <c r="E1447" s="17" t="s">
        <v>2569</v>
      </c>
      <c r="F1447" s="20" t="n">
        <v>6</v>
      </c>
    </row>
    <row r="1448" customFormat="false" ht="22.5" hidden="false" customHeight="false" outlineLevel="0" collapsed="false">
      <c r="A1448" s="17" t="n">
        <v>1424</v>
      </c>
      <c r="B1448" s="18" t="s">
        <v>5883</v>
      </c>
      <c r="C1448" s="19" t="s">
        <v>5884</v>
      </c>
      <c r="D1448" s="17" t="s">
        <v>2119</v>
      </c>
      <c r="E1448" s="17" t="s">
        <v>2119</v>
      </c>
      <c r="F1448" s="20" t="n">
        <v>24</v>
      </c>
    </row>
    <row r="1449" customFormat="false" ht="78.75" hidden="false" customHeight="false" outlineLevel="0" collapsed="false">
      <c r="A1449" s="17" t="n">
        <v>1425</v>
      </c>
      <c r="B1449" s="18" t="s">
        <v>5885</v>
      </c>
      <c r="C1449" s="19" t="s">
        <v>5886</v>
      </c>
      <c r="D1449" s="17" t="s">
        <v>5887</v>
      </c>
      <c r="E1449" s="17" t="s">
        <v>2206</v>
      </c>
      <c r="F1449" s="20" t="n">
        <v>2</v>
      </c>
    </row>
    <row r="1450" customFormat="false" ht="78.75" hidden="false" customHeight="false" outlineLevel="0" collapsed="false">
      <c r="A1450" s="17" t="n">
        <v>1426</v>
      </c>
      <c r="B1450" s="18" t="s">
        <v>5888</v>
      </c>
      <c r="C1450" s="19" t="s">
        <v>5886</v>
      </c>
      <c r="D1450" s="17" t="s">
        <v>5887</v>
      </c>
      <c r="E1450" s="17" t="s">
        <v>2206</v>
      </c>
      <c r="F1450" s="20" t="n">
        <v>2</v>
      </c>
    </row>
    <row r="1451" customFormat="false" ht="33.75" hidden="false" customHeight="false" outlineLevel="0" collapsed="false">
      <c r="A1451" s="17" t="n">
        <v>1427</v>
      </c>
      <c r="B1451" s="18" t="s">
        <v>5889</v>
      </c>
      <c r="C1451" s="19" t="s">
        <v>5890</v>
      </c>
      <c r="D1451" s="17" t="s">
        <v>5891</v>
      </c>
      <c r="E1451" s="17" t="s">
        <v>1599</v>
      </c>
      <c r="F1451" s="20" t="n">
        <v>12</v>
      </c>
    </row>
    <row r="1452" customFormat="false" ht="22.5" hidden="false" customHeight="false" outlineLevel="0" collapsed="false">
      <c r="A1452" s="17" t="n">
        <v>1428</v>
      </c>
      <c r="B1452" s="18" t="s">
        <v>5892</v>
      </c>
      <c r="C1452" s="19" t="s">
        <v>5893</v>
      </c>
      <c r="D1452" s="17" t="s">
        <v>5894</v>
      </c>
      <c r="E1452" s="17" t="s">
        <v>5895</v>
      </c>
      <c r="F1452" s="20" t="n">
        <v>1</v>
      </c>
    </row>
    <row r="1453" customFormat="false" ht="22.5" hidden="false" customHeight="false" outlineLevel="0" collapsed="false">
      <c r="A1453" s="17" t="n">
        <v>1429</v>
      </c>
      <c r="B1453" s="18" t="s">
        <v>5896</v>
      </c>
      <c r="C1453" s="19" t="s">
        <v>5897</v>
      </c>
      <c r="D1453" s="17" t="s">
        <v>5898</v>
      </c>
      <c r="E1453" s="17" t="s">
        <v>2206</v>
      </c>
      <c r="F1453" s="20" t="n">
        <v>8</v>
      </c>
    </row>
    <row r="1454" customFormat="false" ht="22.5" hidden="false" customHeight="false" outlineLevel="0" collapsed="false">
      <c r="A1454" s="17" t="n">
        <v>1430</v>
      </c>
      <c r="B1454" s="18" t="s">
        <v>5899</v>
      </c>
      <c r="C1454" s="19" t="s">
        <v>5900</v>
      </c>
      <c r="D1454" s="17" t="s">
        <v>5901</v>
      </c>
      <c r="E1454" s="17" t="s">
        <v>2206</v>
      </c>
      <c r="F1454" s="20" t="n">
        <v>10</v>
      </c>
    </row>
    <row r="1455" customFormat="false" ht="33.75" hidden="false" customHeight="false" outlineLevel="0" collapsed="false">
      <c r="A1455" s="17" t="n">
        <v>1431</v>
      </c>
      <c r="B1455" s="18" t="s">
        <v>5902</v>
      </c>
      <c r="C1455" s="19" t="s">
        <v>5903</v>
      </c>
      <c r="D1455" s="17" t="s">
        <v>5904</v>
      </c>
      <c r="E1455" s="17" t="s">
        <v>2286</v>
      </c>
      <c r="F1455" s="20" t="n">
        <v>1</v>
      </c>
    </row>
    <row r="1456" customFormat="false" ht="33.75" hidden="false" customHeight="false" outlineLevel="0" collapsed="false">
      <c r="A1456" s="17" t="n">
        <v>1432</v>
      </c>
      <c r="B1456" s="18" t="s">
        <v>5905</v>
      </c>
      <c r="C1456" s="19" t="s">
        <v>5906</v>
      </c>
      <c r="D1456" s="17" t="s">
        <v>5904</v>
      </c>
      <c r="E1456" s="17" t="s">
        <v>2286</v>
      </c>
      <c r="F1456" s="20" t="n">
        <v>1</v>
      </c>
    </row>
    <row r="1457" customFormat="false" ht="33.75" hidden="false" customHeight="false" outlineLevel="0" collapsed="false">
      <c r="A1457" s="17" t="n">
        <v>1433</v>
      </c>
      <c r="B1457" s="18" t="s">
        <v>5907</v>
      </c>
      <c r="C1457" s="19" t="s">
        <v>5906</v>
      </c>
      <c r="D1457" s="17" t="s">
        <v>5904</v>
      </c>
      <c r="E1457" s="17" t="s">
        <v>2286</v>
      </c>
      <c r="F1457" s="20" t="n">
        <v>1</v>
      </c>
    </row>
    <row r="1458" customFormat="false" ht="33.75" hidden="false" customHeight="false" outlineLevel="0" collapsed="false">
      <c r="A1458" s="17" t="n">
        <v>1434</v>
      </c>
      <c r="B1458" s="18" t="s">
        <v>5908</v>
      </c>
      <c r="C1458" s="19" t="s">
        <v>5909</v>
      </c>
      <c r="D1458" s="17" t="s">
        <v>5904</v>
      </c>
      <c r="E1458" s="17" t="s">
        <v>2286</v>
      </c>
      <c r="F1458" s="20" t="n">
        <v>1</v>
      </c>
    </row>
    <row r="1459" customFormat="false" ht="33.75" hidden="false" customHeight="false" outlineLevel="0" collapsed="false">
      <c r="A1459" s="17" t="n">
        <v>1435</v>
      </c>
      <c r="B1459" s="18" t="s">
        <v>5910</v>
      </c>
      <c r="C1459" s="19" t="s">
        <v>5911</v>
      </c>
      <c r="D1459" s="17" t="s">
        <v>5904</v>
      </c>
      <c r="E1459" s="17" t="s">
        <v>2286</v>
      </c>
      <c r="F1459" s="20" t="n">
        <v>1</v>
      </c>
    </row>
    <row r="1460" customFormat="false" ht="33.75" hidden="false" customHeight="false" outlineLevel="0" collapsed="false">
      <c r="A1460" s="17" t="n">
        <v>1436</v>
      </c>
      <c r="B1460" s="18" t="s">
        <v>5912</v>
      </c>
      <c r="C1460" s="19" t="s">
        <v>5913</v>
      </c>
      <c r="D1460" s="17" t="s">
        <v>5904</v>
      </c>
      <c r="E1460" s="17" t="s">
        <v>2286</v>
      </c>
      <c r="F1460" s="20" t="n">
        <v>1</v>
      </c>
    </row>
    <row r="1461" customFormat="false" ht="33.75" hidden="false" customHeight="false" outlineLevel="0" collapsed="false">
      <c r="A1461" s="17" t="n">
        <v>1437</v>
      </c>
      <c r="B1461" s="18" t="s">
        <v>5914</v>
      </c>
      <c r="C1461" s="19" t="s">
        <v>5915</v>
      </c>
      <c r="D1461" s="17" t="s">
        <v>5904</v>
      </c>
      <c r="E1461" s="17" t="s">
        <v>2286</v>
      </c>
      <c r="F1461" s="20" t="n">
        <v>1</v>
      </c>
    </row>
    <row r="1462" customFormat="false" ht="33.75" hidden="false" customHeight="false" outlineLevel="0" collapsed="false">
      <c r="A1462" s="17" t="n">
        <v>1438</v>
      </c>
      <c r="B1462" s="18" t="s">
        <v>5916</v>
      </c>
      <c r="C1462" s="19" t="s">
        <v>5906</v>
      </c>
      <c r="D1462" s="17" t="s">
        <v>5904</v>
      </c>
      <c r="E1462" s="17" t="s">
        <v>2286</v>
      </c>
      <c r="F1462" s="20" t="n">
        <v>1</v>
      </c>
    </row>
    <row r="1463" customFormat="false" ht="33.75" hidden="false" customHeight="false" outlineLevel="0" collapsed="false">
      <c r="A1463" s="17" t="n">
        <v>1439</v>
      </c>
      <c r="B1463" s="18" t="s">
        <v>5917</v>
      </c>
      <c r="C1463" s="19" t="s">
        <v>5906</v>
      </c>
      <c r="D1463" s="17" t="s">
        <v>5904</v>
      </c>
      <c r="E1463" s="17" t="s">
        <v>2286</v>
      </c>
      <c r="F1463" s="20" t="n">
        <v>1</v>
      </c>
    </row>
    <row r="1464" customFormat="false" ht="33.75" hidden="false" customHeight="false" outlineLevel="0" collapsed="false">
      <c r="A1464" s="17" t="n">
        <v>1440</v>
      </c>
      <c r="B1464" s="18" t="s">
        <v>5918</v>
      </c>
      <c r="C1464" s="19" t="s">
        <v>5906</v>
      </c>
      <c r="D1464" s="17" t="s">
        <v>5904</v>
      </c>
      <c r="E1464" s="17" t="s">
        <v>2286</v>
      </c>
      <c r="F1464" s="20" t="n">
        <v>1</v>
      </c>
    </row>
    <row r="1465" customFormat="false" ht="33.75" hidden="false" customHeight="false" outlineLevel="0" collapsed="false">
      <c r="A1465" s="17" t="n">
        <v>1441</v>
      </c>
      <c r="B1465" s="18" t="s">
        <v>5919</v>
      </c>
      <c r="C1465" s="19" t="s">
        <v>5920</v>
      </c>
      <c r="D1465" s="17" t="s">
        <v>5904</v>
      </c>
      <c r="E1465" s="17" t="s">
        <v>2286</v>
      </c>
      <c r="F1465" s="20" t="n">
        <v>1</v>
      </c>
    </row>
    <row r="1466" customFormat="false" ht="33.75" hidden="false" customHeight="false" outlineLevel="0" collapsed="false">
      <c r="A1466" s="17" t="n">
        <v>1442</v>
      </c>
      <c r="B1466" s="18" t="s">
        <v>5921</v>
      </c>
      <c r="C1466" s="19" t="s">
        <v>5906</v>
      </c>
      <c r="D1466" s="17" t="s">
        <v>5904</v>
      </c>
      <c r="E1466" s="17" t="s">
        <v>2286</v>
      </c>
      <c r="F1466" s="20" t="n">
        <v>1</v>
      </c>
    </row>
    <row r="1467" customFormat="false" ht="33.75" hidden="false" customHeight="false" outlineLevel="0" collapsed="false">
      <c r="A1467" s="17" t="n">
        <v>1443</v>
      </c>
      <c r="B1467" s="18" t="s">
        <v>5922</v>
      </c>
      <c r="C1467" s="19" t="s">
        <v>5906</v>
      </c>
      <c r="D1467" s="17" t="s">
        <v>5904</v>
      </c>
      <c r="E1467" s="17" t="s">
        <v>2286</v>
      </c>
      <c r="F1467" s="20" t="n">
        <v>1</v>
      </c>
    </row>
    <row r="1468" customFormat="false" ht="33.75" hidden="false" customHeight="false" outlineLevel="0" collapsed="false">
      <c r="A1468" s="17" t="n">
        <v>1444</v>
      </c>
      <c r="B1468" s="18" t="s">
        <v>5923</v>
      </c>
      <c r="C1468" s="19" t="s">
        <v>5906</v>
      </c>
      <c r="D1468" s="17" t="s">
        <v>5904</v>
      </c>
      <c r="E1468" s="17" t="s">
        <v>2286</v>
      </c>
      <c r="F1468" s="20" t="n">
        <v>1</v>
      </c>
    </row>
    <row r="1469" customFormat="false" ht="33.75" hidden="false" customHeight="false" outlineLevel="0" collapsed="false">
      <c r="A1469" s="17" t="n">
        <v>1445</v>
      </c>
      <c r="B1469" s="18" t="s">
        <v>5924</v>
      </c>
      <c r="C1469" s="19" t="s">
        <v>5925</v>
      </c>
      <c r="D1469" s="17" t="s">
        <v>5926</v>
      </c>
      <c r="E1469" s="17" t="s">
        <v>2286</v>
      </c>
      <c r="F1469" s="20" t="n">
        <v>2</v>
      </c>
    </row>
    <row r="1470" customFormat="false" ht="33.75" hidden="false" customHeight="false" outlineLevel="0" collapsed="false">
      <c r="A1470" s="17" t="n">
        <v>1446</v>
      </c>
      <c r="B1470" s="18" t="s">
        <v>5927</v>
      </c>
      <c r="C1470" s="19" t="s">
        <v>5928</v>
      </c>
      <c r="D1470" s="17" t="s">
        <v>5926</v>
      </c>
      <c r="E1470" s="17" t="s">
        <v>2286</v>
      </c>
      <c r="F1470" s="20" t="n">
        <v>2</v>
      </c>
    </row>
    <row r="1471" customFormat="false" ht="33.75" hidden="false" customHeight="false" outlineLevel="0" collapsed="false">
      <c r="A1471" s="17" t="n">
        <v>1447</v>
      </c>
      <c r="B1471" s="18" t="s">
        <v>5929</v>
      </c>
      <c r="C1471" s="19" t="s">
        <v>5930</v>
      </c>
      <c r="D1471" s="17" t="s">
        <v>5926</v>
      </c>
      <c r="E1471" s="17" t="s">
        <v>2286</v>
      </c>
      <c r="F1471" s="20" t="n">
        <v>2</v>
      </c>
    </row>
    <row r="1472" customFormat="false" ht="33.75" hidden="false" customHeight="false" outlineLevel="0" collapsed="false">
      <c r="A1472" s="17" t="n">
        <v>1448</v>
      </c>
      <c r="B1472" s="18" t="s">
        <v>5931</v>
      </c>
      <c r="C1472" s="19" t="s">
        <v>5932</v>
      </c>
      <c r="D1472" s="17" t="s">
        <v>5926</v>
      </c>
      <c r="E1472" s="17" t="s">
        <v>2286</v>
      </c>
      <c r="F1472" s="20" t="n">
        <v>1</v>
      </c>
    </row>
    <row r="1473" customFormat="false" ht="33.75" hidden="false" customHeight="false" outlineLevel="0" collapsed="false">
      <c r="A1473" s="17" t="n">
        <v>1449</v>
      </c>
      <c r="B1473" s="18" t="s">
        <v>5933</v>
      </c>
      <c r="C1473" s="19" t="s">
        <v>5934</v>
      </c>
      <c r="D1473" s="17" t="s">
        <v>5926</v>
      </c>
      <c r="E1473" s="17" t="s">
        <v>2286</v>
      </c>
      <c r="F1473" s="20" t="n">
        <v>1</v>
      </c>
    </row>
    <row r="1474" customFormat="false" ht="33.75" hidden="false" customHeight="false" outlineLevel="0" collapsed="false">
      <c r="A1474" s="17" t="n">
        <v>1450</v>
      </c>
      <c r="B1474" s="18" t="s">
        <v>5935</v>
      </c>
      <c r="C1474" s="19" t="s">
        <v>5936</v>
      </c>
      <c r="D1474" s="17" t="s">
        <v>5926</v>
      </c>
      <c r="E1474" s="17" t="s">
        <v>2286</v>
      </c>
      <c r="F1474" s="20" t="n">
        <v>1</v>
      </c>
    </row>
    <row r="1475" customFormat="false" ht="33.75" hidden="false" customHeight="false" outlineLevel="0" collapsed="false">
      <c r="A1475" s="17" t="n">
        <v>1451</v>
      </c>
      <c r="B1475" s="18" t="s">
        <v>5937</v>
      </c>
      <c r="C1475" s="19" t="s">
        <v>5906</v>
      </c>
      <c r="D1475" s="17" t="s">
        <v>5904</v>
      </c>
      <c r="E1475" s="17" t="s">
        <v>2286</v>
      </c>
      <c r="F1475" s="20" t="n">
        <v>1</v>
      </c>
    </row>
    <row r="1476" customFormat="false" ht="33.75" hidden="false" customHeight="false" outlineLevel="0" collapsed="false">
      <c r="A1476" s="17" t="n">
        <v>1452</v>
      </c>
      <c r="B1476" s="18" t="s">
        <v>5938</v>
      </c>
      <c r="C1476" s="19" t="s">
        <v>5906</v>
      </c>
      <c r="D1476" s="17" t="s">
        <v>5904</v>
      </c>
      <c r="E1476" s="17" t="s">
        <v>2286</v>
      </c>
      <c r="F1476" s="20" t="n">
        <v>1</v>
      </c>
    </row>
    <row r="1477" customFormat="false" ht="33.75" hidden="false" customHeight="false" outlineLevel="0" collapsed="false">
      <c r="A1477" s="17" t="n">
        <v>1453</v>
      </c>
      <c r="B1477" s="18" t="s">
        <v>5939</v>
      </c>
      <c r="C1477" s="19" t="s">
        <v>5906</v>
      </c>
      <c r="D1477" s="17" t="s">
        <v>5904</v>
      </c>
      <c r="E1477" s="17" t="s">
        <v>2286</v>
      </c>
      <c r="F1477" s="20" t="n">
        <v>1</v>
      </c>
    </row>
    <row r="1478" customFormat="false" ht="33.75" hidden="false" customHeight="false" outlineLevel="0" collapsed="false">
      <c r="A1478" s="17" t="n">
        <v>1454</v>
      </c>
      <c r="B1478" s="18" t="s">
        <v>5940</v>
      </c>
      <c r="C1478" s="19" t="s">
        <v>5906</v>
      </c>
      <c r="D1478" s="17" t="s">
        <v>5904</v>
      </c>
      <c r="E1478" s="17" t="s">
        <v>2286</v>
      </c>
      <c r="F1478" s="20" t="n">
        <v>1</v>
      </c>
    </row>
    <row r="1479" customFormat="false" ht="33.75" hidden="false" customHeight="false" outlineLevel="0" collapsed="false">
      <c r="A1479" s="17" t="n">
        <v>1455</v>
      </c>
      <c r="B1479" s="18" t="s">
        <v>5941</v>
      </c>
      <c r="C1479" s="19" t="s">
        <v>5906</v>
      </c>
      <c r="D1479" s="17" t="s">
        <v>5904</v>
      </c>
      <c r="E1479" s="17" t="s">
        <v>2286</v>
      </c>
      <c r="F1479" s="20" t="n">
        <v>1</v>
      </c>
    </row>
    <row r="1480" customFormat="false" ht="33.75" hidden="false" customHeight="false" outlineLevel="0" collapsed="false">
      <c r="A1480" s="17" t="n">
        <v>1456</v>
      </c>
      <c r="B1480" s="18" t="s">
        <v>5942</v>
      </c>
      <c r="C1480" s="19" t="s">
        <v>5906</v>
      </c>
      <c r="D1480" s="17" t="s">
        <v>5904</v>
      </c>
      <c r="E1480" s="17" t="s">
        <v>2286</v>
      </c>
      <c r="F1480" s="20" t="n">
        <v>1</v>
      </c>
    </row>
    <row r="1481" customFormat="false" ht="33.75" hidden="false" customHeight="false" outlineLevel="0" collapsed="false">
      <c r="A1481" s="17" t="n">
        <v>1457</v>
      </c>
      <c r="B1481" s="18" t="s">
        <v>5943</v>
      </c>
      <c r="C1481" s="19" t="s">
        <v>5906</v>
      </c>
      <c r="D1481" s="17" t="s">
        <v>5904</v>
      </c>
      <c r="E1481" s="17" t="s">
        <v>2286</v>
      </c>
      <c r="F1481" s="20" t="n">
        <v>1</v>
      </c>
    </row>
    <row r="1482" customFormat="false" ht="33.75" hidden="false" customHeight="false" outlineLevel="0" collapsed="false">
      <c r="A1482" s="17" t="n">
        <v>1458</v>
      </c>
      <c r="B1482" s="18" t="s">
        <v>5944</v>
      </c>
      <c r="C1482" s="19" t="s">
        <v>5906</v>
      </c>
      <c r="D1482" s="17" t="s">
        <v>5904</v>
      </c>
      <c r="E1482" s="17" t="s">
        <v>2286</v>
      </c>
      <c r="F1482" s="20" t="n">
        <v>1</v>
      </c>
    </row>
    <row r="1483" customFormat="false" ht="33.75" hidden="false" customHeight="false" outlineLevel="0" collapsed="false">
      <c r="A1483" s="17" t="n">
        <v>1459</v>
      </c>
      <c r="B1483" s="18" t="s">
        <v>5945</v>
      </c>
      <c r="C1483" s="19" t="s">
        <v>5906</v>
      </c>
      <c r="D1483" s="17" t="s">
        <v>5904</v>
      </c>
      <c r="E1483" s="17" t="s">
        <v>2286</v>
      </c>
      <c r="F1483" s="20" t="n">
        <v>1</v>
      </c>
    </row>
    <row r="1484" customFormat="false" ht="33.75" hidden="false" customHeight="false" outlineLevel="0" collapsed="false">
      <c r="A1484" s="17" t="n">
        <v>1460</v>
      </c>
      <c r="B1484" s="18" t="s">
        <v>5946</v>
      </c>
      <c r="C1484" s="19" t="s">
        <v>5906</v>
      </c>
      <c r="D1484" s="17" t="s">
        <v>5904</v>
      </c>
      <c r="E1484" s="17" t="s">
        <v>2286</v>
      </c>
      <c r="F1484" s="20" t="n">
        <v>1</v>
      </c>
    </row>
    <row r="1485" customFormat="false" ht="33.75" hidden="false" customHeight="false" outlineLevel="0" collapsed="false">
      <c r="A1485" s="17" t="n">
        <v>1461</v>
      </c>
      <c r="B1485" s="18" t="s">
        <v>5947</v>
      </c>
      <c r="C1485" s="19" t="s">
        <v>5906</v>
      </c>
      <c r="D1485" s="17" t="s">
        <v>5904</v>
      </c>
      <c r="E1485" s="17" t="s">
        <v>2286</v>
      </c>
      <c r="F1485" s="20" t="n">
        <v>1</v>
      </c>
    </row>
    <row r="1486" customFormat="false" ht="33.75" hidden="false" customHeight="false" outlineLevel="0" collapsed="false">
      <c r="A1486" s="17" t="n">
        <v>1462</v>
      </c>
      <c r="B1486" s="18" t="s">
        <v>5948</v>
      </c>
      <c r="C1486" s="19" t="s">
        <v>5906</v>
      </c>
      <c r="D1486" s="17" t="s">
        <v>5904</v>
      </c>
      <c r="E1486" s="17" t="s">
        <v>2286</v>
      </c>
      <c r="F1486" s="20" t="n">
        <v>1</v>
      </c>
    </row>
    <row r="1487" customFormat="false" ht="33.75" hidden="false" customHeight="false" outlineLevel="0" collapsed="false">
      <c r="A1487" s="17" t="n">
        <v>1463</v>
      </c>
      <c r="B1487" s="18" t="s">
        <v>5949</v>
      </c>
      <c r="C1487" s="19" t="s">
        <v>5906</v>
      </c>
      <c r="D1487" s="17" t="s">
        <v>5904</v>
      </c>
      <c r="E1487" s="17" t="s">
        <v>2286</v>
      </c>
      <c r="F1487" s="20" t="n">
        <v>1</v>
      </c>
    </row>
    <row r="1488" customFormat="false" ht="33.75" hidden="false" customHeight="false" outlineLevel="0" collapsed="false">
      <c r="A1488" s="17" t="n">
        <v>1464</v>
      </c>
      <c r="B1488" s="18" t="s">
        <v>5950</v>
      </c>
      <c r="C1488" s="19" t="s">
        <v>5906</v>
      </c>
      <c r="D1488" s="17" t="s">
        <v>5904</v>
      </c>
      <c r="E1488" s="17" t="s">
        <v>2286</v>
      </c>
      <c r="F1488" s="20" t="n">
        <v>1</v>
      </c>
    </row>
    <row r="1489" customFormat="false" ht="33.75" hidden="false" customHeight="false" outlineLevel="0" collapsed="false">
      <c r="A1489" s="17" t="n">
        <v>1465</v>
      </c>
      <c r="B1489" s="18" t="s">
        <v>5951</v>
      </c>
      <c r="C1489" s="19" t="s">
        <v>5906</v>
      </c>
      <c r="D1489" s="17" t="s">
        <v>5904</v>
      </c>
      <c r="E1489" s="17" t="s">
        <v>2286</v>
      </c>
      <c r="F1489" s="20" t="n">
        <v>1</v>
      </c>
    </row>
    <row r="1490" customFormat="false" ht="33.75" hidden="false" customHeight="false" outlineLevel="0" collapsed="false">
      <c r="A1490" s="17" t="n">
        <v>1466</v>
      </c>
      <c r="B1490" s="18" t="s">
        <v>5952</v>
      </c>
      <c r="C1490" s="19" t="s">
        <v>5906</v>
      </c>
      <c r="D1490" s="17" t="s">
        <v>5904</v>
      </c>
      <c r="E1490" s="17" t="s">
        <v>2286</v>
      </c>
      <c r="F1490" s="20" t="n">
        <v>1</v>
      </c>
    </row>
    <row r="1491" customFormat="false" ht="33.75" hidden="false" customHeight="false" outlineLevel="0" collapsed="false">
      <c r="A1491" s="17" t="n">
        <v>1467</v>
      </c>
      <c r="B1491" s="18" t="s">
        <v>5953</v>
      </c>
      <c r="C1491" s="19" t="s">
        <v>5906</v>
      </c>
      <c r="D1491" s="17" t="s">
        <v>5904</v>
      </c>
      <c r="E1491" s="17" t="s">
        <v>2286</v>
      </c>
      <c r="F1491" s="20" t="n">
        <v>1</v>
      </c>
    </row>
    <row r="1492" customFormat="false" ht="33.75" hidden="false" customHeight="false" outlineLevel="0" collapsed="false">
      <c r="A1492" s="17" t="n">
        <v>1468</v>
      </c>
      <c r="B1492" s="18" t="s">
        <v>5954</v>
      </c>
      <c r="C1492" s="19" t="s">
        <v>5906</v>
      </c>
      <c r="D1492" s="17" t="s">
        <v>5904</v>
      </c>
      <c r="E1492" s="17" t="s">
        <v>2286</v>
      </c>
      <c r="F1492" s="20" t="n">
        <v>1</v>
      </c>
    </row>
    <row r="1493" customFormat="false" ht="33.75" hidden="false" customHeight="false" outlineLevel="0" collapsed="false">
      <c r="A1493" s="17" t="n">
        <v>1469</v>
      </c>
      <c r="B1493" s="18" t="s">
        <v>5955</v>
      </c>
      <c r="C1493" s="19" t="s">
        <v>5906</v>
      </c>
      <c r="D1493" s="17" t="s">
        <v>5904</v>
      </c>
      <c r="E1493" s="17" t="s">
        <v>2286</v>
      </c>
      <c r="F1493" s="20" t="n">
        <v>1</v>
      </c>
    </row>
    <row r="1494" customFormat="false" ht="33.75" hidden="false" customHeight="false" outlineLevel="0" collapsed="false">
      <c r="A1494" s="17" t="n">
        <v>1470</v>
      </c>
      <c r="B1494" s="18" t="s">
        <v>5956</v>
      </c>
      <c r="C1494" s="19" t="s">
        <v>5906</v>
      </c>
      <c r="D1494" s="17" t="s">
        <v>5904</v>
      </c>
      <c r="E1494" s="17" t="s">
        <v>2286</v>
      </c>
      <c r="F1494" s="20" t="n">
        <v>1</v>
      </c>
    </row>
    <row r="1495" customFormat="false" ht="33.75" hidden="false" customHeight="false" outlineLevel="0" collapsed="false">
      <c r="A1495" s="17" t="n">
        <v>1471</v>
      </c>
      <c r="B1495" s="18" t="s">
        <v>5957</v>
      </c>
      <c r="C1495" s="19" t="s">
        <v>5906</v>
      </c>
      <c r="D1495" s="17" t="s">
        <v>5904</v>
      </c>
      <c r="E1495" s="17" t="s">
        <v>2286</v>
      </c>
      <c r="F1495" s="20" t="n">
        <v>1</v>
      </c>
    </row>
    <row r="1496" customFormat="false" ht="33.75" hidden="false" customHeight="false" outlineLevel="0" collapsed="false">
      <c r="A1496" s="17" t="n">
        <v>1472</v>
      </c>
      <c r="B1496" s="18" t="s">
        <v>5958</v>
      </c>
      <c r="C1496" s="19" t="s">
        <v>5906</v>
      </c>
      <c r="D1496" s="17" t="s">
        <v>5904</v>
      </c>
      <c r="E1496" s="17" t="s">
        <v>2286</v>
      </c>
      <c r="F1496" s="20" t="n">
        <v>1</v>
      </c>
    </row>
    <row r="1497" customFormat="false" ht="33.75" hidden="false" customHeight="false" outlineLevel="0" collapsed="false">
      <c r="A1497" s="17" t="n">
        <v>1473</v>
      </c>
      <c r="B1497" s="18" t="s">
        <v>5959</v>
      </c>
      <c r="C1497" s="19" t="s">
        <v>5906</v>
      </c>
      <c r="D1497" s="17" t="s">
        <v>5904</v>
      </c>
      <c r="E1497" s="17" t="s">
        <v>2286</v>
      </c>
      <c r="F1497" s="20" t="n">
        <v>1</v>
      </c>
    </row>
    <row r="1498" customFormat="false" ht="33.75" hidden="false" customHeight="false" outlineLevel="0" collapsed="false">
      <c r="A1498" s="17" t="n">
        <v>1474</v>
      </c>
      <c r="B1498" s="18" t="s">
        <v>5960</v>
      </c>
      <c r="C1498" s="19" t="s">
        <v>5906</v>
      </c>
      <c r="D1498" s="17" t="s">
        <v>5904</v>
      </c>
      <c r="E1498" s="17" t="s">
        <v>2286</v>
      </c>
      <c r="F1498" s="20" t="n">
        <v>1</v>
      </c>
    </row>
    <row r="1499" customFormat="false" ht="45" hidden="false" customHeight="false" outlineLevel="0" collapsed="false">
      <c r="A1499" s="17" t="n">
        <v>1475</v>
      </c>
      <c r="B1499" s="18" t="s">
        <v>5961</v>
      </c>
      <c r="C1499" s="19" t="s">
        <v>5962</v>
      </c>
      <c r="D1499" s="17" t="s">
        <v>5963</v>
      </c>
      <c r="E1499" s="17" t="s">
        <v>2286</v>
      </c>
      <c r="F1499" s="20" t="n">
        <v>30</v>
      </c>
    </row>
    <row r="1500" customFormat="false" ht="123.75" hidden="false" customHeight="false" outlineLevel="0" collapsed="false">
      <c r="A1500" s="17" t="n">
        <v>1476</v>
      </c>
      <c r="B1500" s="18" t="s">
        <v>5964</v>
      </c>
      <c r="C1500" s="19" t="s">
        <v>5965</v>
      </c>
      <c r="D1500" s="17" t="s">
        <v>5966</v>
      </c>
      <c r="E1500" s="17" t="s">
        <v>96</v>
      </c>
      <c r="F1500" s="20" t="n">
        <v>2</v>
      </c>
    </row>
    <row r="1501" customFormat="false" ht="45" hidden="false" customHeight="false" outlineLevel="0" collapsed="false">
      <c r="A1501" s="17" t="n">
        <v>1477</v>
      </c>
      <c r="B1501" s="18" t="s">
        <v>5967</v>
      </c>
      <c r="C1501" s="19" t="s">
        <v>5968</v>
      </c>
      <c r="D1501" s="17" t="s">
        <v>5969</v>
      </c>
      <c r="E1501" s="17" t="s">
        <v>96</v>
      </c>
      <c r="F1501" s="20" t="n">
        <v>70</v>
      </c>
    </row>
    <row r="1502" customFormat="false" ht="33.75" hidden="false" customHeight="false" outlineLevel="0" collapsed="false">
      <c r="A1502" s="17" t="n">
        <v>1478</v>
      </c>
      <c r="B1502" s="18" t="s">
        <v>5970</v>
      </c>
      <c r="C1502" s="19" t="s">
        <v>5971</v>
      </c>
      <c r="D1502" s="17" t="s">
        <v>5969</v>
      </c>
      <c r="E1502" s="17" t="s">
        <v>96</v>
      </c>
      <c r="F1502" s="20" t="n">
        <v>25</v>
      </c>
    </row>
    <row r="1503" customFormat="false" ht="45" hidden="false" customHeight="false" outlineLevel="0" collapsed="false">
      <c r="A1503" s="17" t="n">
        <v>1479</v>
      </c>
      <c r="B1503" s="18" t="s">
        <v>5972</v>
      </c>
      <c r="C1503" s="19" t="s">
        <v>5973</v>
      </c>
      <c r="D1503" s="17" t="s">
        <v>5974</v>
      </c>
      <c r="E1503" s="17" t="s">
        <v>96</v>
      </c>
      <c r="F1503" s="20" t="n">
        <v>80</v>
      </c>
    </row>
    <row r="1504" customFormat="false" ht="22.5" hidden="false" customHeight="false" outlineLevel="0" collapsed="false">
      <c r="A1504" s="17" t="n">
        <v>1480</v>
      </c>
      <c r="B1504" s="18" t="s">
        <v>5975</v>
      </c>
      <c r="C1504" s="19" t="s">
        <v>5976</v>
      </c>
      <c r="D1504" s="17" t="s">
        <v>5977</v>
      </c>
      <c r="E1504" s="17" t="s">
        <v>96</v>
      </c>
      <c r="F1504" s="20" t="n">
        <v>8</v>
      </c>
    </row>
    <row r="1505" customFormat="false" ht="22.5" hidden="false" customHeight="false" outlineLevel="0" collapsed="false">
      <c r="A1505" s="17" t="n">
        <v>1481</v>
      </c>
      <c r="B1505" s="18" t="s">
        <v>5978</v>
      </c>
      <c r="C1505" s="19" t="s">
        <v>5979</v>
      </c>
      <c r="D1505" s="17" t="s">
        <v>5980</v>
      </c>
      <c r="E1505" s="17" t="s">
        <v>96</v>
      </c>
      <c r="F1505" s="20" t="n">
        <v>3</v>
      </c>
    </row>
    <row r="1506" customFormat="false" ht="45" hidden="false" customHeight="false" outlineLevel="0" collapsed="false">
      <c r="A1506" s="17" t="n">
        <v>1482</v>
      </c>
      <c r="B1506" s="18" t="s">
        <v>5981</v>
      </c>
      <c r="C1506" s="19" t="s">
        <v>5982</v>
      </c>
      <c r="D1506" s="17" t="s">
        <v>5983</v>
      </c>
      <c r="E1506" s="17" t="s">
        <v>96</v>
      </c>
      <c r="F1506" s="20" t="n">
        <v>3</v>
      </c>
    </row>
    <row r="1507" customFormat="false" ht="45" hidden="false" customHeight="false" outlineLevel="0" collapsed="false">
      <c r="A1507" s="17" t="n">
        <v>1483</v>
      </c>
      <c r="B1507" s="18" t="s">
        <v>5984</v>
      </c>
      <c r="C1507" s="19" t="s">
        <v>5985</v>
      </c>
      <c r="D1507" s="17" t="s">
        <v>5983</v>
      </c>
      <c r="E1507" s="17" t="s">
        <v>96</v>
      </c>
      <c r="F1507" s="20" t="n">
        <v>200</v>
      </c>
    </row>
    <row r="1508" customFormat="false" ht="67.5" hidden="false" customHeight="false" outlineLevel="0" collapsed="false">
      <c r="A1508" s="17" t="n">
        <v>1484</v>
      </c>
      <c r="B1508" s="18" t="s">
        <v>5986</v>
      </c>
      <c r="C1508" s="19" t="s">
        <v>5987</v>
      </c>
      <c r="D1508" s="17" t="s">
        <v>5983</v>
      </c>
      <c r="E1508" s="17" t="s">
        <v>96</v>
      </c>
      <c r="F1508" s="20" t="n">
        <v>4</v>
      </c>
    </row>
    <row r="1509" customFormat="false" ht="90" hidden="false" customHeight="false" outlineLevel="0" collapsed="false">
      <c r="A1509" s="17" t="n">
        <v>1485</v>
      </c>
      <c r="B1509" s="18" t="s">
        <v>5988</v>
      </c>
      <c r="C1509" s="19" t="s">
        <v>5989</v>
      </c>
      <c r="D1509" s="17" t="s">
        <v>5983</v>
      </c>
      <c r="E1509" s="17" t="s">
        <v>96</v>
      </c>
      <c r="F1509" s="20" t="n">
        <v>8</v>
      </c>
    </row>
    <row r="1510" customFormat="false" ht="135" hidden="false" customHeight="false" outlineLevel="0" collapsed="false">
      <c r="A1510" s="17" t="n">
        <v>1486</v>
      </c>
      <c r="B1510" s="18" t="s">
        <v>5990</v>
      </c>
      <c r="C1510" s="19" t="s">
        <v>5991</v>
      </c>
      <c r="D1510" s="17" t="s">
        <v>5992</v>
      </c>
      <c r="E1510" s="17" t="s">
        <v>96</v>
      </c>
      <c r="F1510" s="20" t="n">
        <v>10</v>
      </c>
    </row>
    <row r="1511" customFormat="false" ht="112.5" hidden="false" customHeight="false" outlineLevel="0" collapsed="false">
      <c r="A1511" s="17" t="n">
        <v>1487</v>
      </c>
      <c r="B1511" s="18" t="s">
        <v>5993</v>
      </c>
      <c r="C1511" s="19" t="s">
        <v>5994</v>
      </c>
      <c r="D1511" s="17" t="s">
        <v>5983</v>
      </c>
      <c r="E1511" s="17" t="s">
        <v>96</v>
      </c>
      <c r="F1511" s="20" t="n">
        <v>4</v>
      </c>
    </row>
    <row r="1512" customFormat="false" ht="168.75" hidden="false" customHeight="false" outlineLevel="0" collapsed="false">
      <c r="A1512" s="17" t="n">
        <v>1488</v>
      </c>
      <c r="B1512" s="18" t="s">
        <v>5995</v>
      </c>
      <c r="C1512" s="19" t="s">
        <v>5996</v>
      </c>
      <c r="D1512" s="17" t="s">
        <v>5997</v>
      </c>
      <c r="E1512" s="17" t="s">
        <v>96</v>
      </c>
      <c r="F1512" s="20" t="n">
        <v>10</v>
      </c>
    </row>
    <row r="1513" customFormat="false" ht="90" hidden="false" customHeight="false" outlineLevel="0" collapsed="false">
      <c r="A1513" s="17" t="n">
        <v>1489</v>
      </c>
      <c r="B1513" s="18" t="s">
        <v>5998</v>
      </c>
      <c r="C1513" s="19" t="s">
        <v>5999</v>
      </c>
      <c r="D1513" s="17" t="s">
        <v>5983</v>
      </c>
      <c r="E1513" s="17" t="s">
        <v>96</v>
      </c>
      <c r="F1513" s="20" t="n">
        <v>4</v>
      </c>
    </row>
    <row r="1514" customFormat="false" ht="135" hidden="false" customHeight="false" outlineLevel="0" collapsed="false">
      <c r="A1514" s="17" t="n">
        <v>1490</v>
      </c>
      <c r="B1514" s="18" t="s">
        <v>6000</v>
      </c>
      <c r="C1514" s="19" t="s">
        <v>6001</v>
      </c>
      <c r="D1514" s="17" t="s">
        <v>5781</v>
      </c>
      <c r="E1514" s="17" t="s">
        <v>96</v>
      </c>
      <c r="F1514" s="20" t="n">
        <v>7</v>
      </c>
    </row>
    <row r="1515" customFormat="false" ht="135" hidden="false" customHeight="false" outlineLevel="0" collapsed="false">
      <c r="A1515" s="17" t="n">
        <v>1491</v>
      </c>
      <c r="B1515" s="18" t="s">
        <v>6002</v>
      </c>
      <c r="C1515" s="19" t="s">
        <v>6003</v>
      </c>
      <c r="D1515" s="17" t="s">
        <v>5781</v>
      </c>
      <c r="E1515" s="17" t="s">
        <v>96</v>
      </c>
      <c r="F1515" s="20" t="n">
        <v>7</v>
      </c>
    </row>
    <row r="1516" customFormat="false" ht="135" hidden="false" customHeight="false" outlineLevel="0" collapsed="false">
      <c r="A1516" s="17" t="n">
        <v>1492</v>
      </c>
      <c r="B1516" s="18" t="s">
        <v>6004</v>
      </c>
      <c r="C1516" s="19" t="s">
        <v>6005</v>
      </c>
      <c r="D1516" s="17" t="s">
        <v>5781</v>
      </c>
      <c r="E1516" s="17" t="s">
        <v>96</v>
      </c>
      <c r="F1516" s="20" t="n">
        <v>7</v>
      </c>
    </row>
    <row r="1517" customFormat="false" ht="146.25" hidden="false" customHeight="false" outlineLevel="0" collapsed="false">
      <c r="A1517" s="17" t="n">
        <v>1493</v>
      </c>
      <c r="B1517" s="18" t="s">
        <v>6006</v>
      </c>
      <c r="C1517" s="19" t="s">
        <v>6007</v>
      </c>
      <c r="D1517" s="17" t="s">
        <v>5781</v>
      </c>
      <c r="E1517" s="17" t="s">
        <v>96</v>
      </c>
      <c r="F1517" s="20" t="n">
        <v>7</v>
      </c>
    </row>
    <row r="1518" customFormat="false" ht="135" hidden="false" customHeight="false" outlineLevel="0" collapsed="false">
      <c r="A1518" s="17" t="n">
        <v>1494</v>
      </c>
      <c r="B1518" s="18" t="s">
        <v>6008</v>
      </c>
      <c r="C1518" s="19" t="s">
        <v>6009</v>
      </c>
      <c r="D1518" s="17" t="s">
        <v>5781</v>
      </c>
      <c r="E1518" s="17" t="s">
        <v>96</v>
      </c>
      <c r="F1518" s="20" t="n">
        <v>7</v>
      </c>
    </row>
    <row r="1519" customFormat="false" ht="56.25" hidden="false" customHeight="false" outlineLevel="0" collapsed="false">
      <c r="A1519" s="17" t="n">
        <v>1495</v>
      </c>
      <c r="B1519" s="18" t="s">
        <v>6010</v>
      </c>
      <c r="C1519" s="19" t="s">
        <v>6011</v>
      </c>
      <c r="D1519" s="17" t="s">
        <v>6012</v>
      </c>
      <c r="E1519" s="17" t="s">
        <v>122</v>
      </c>
      <c r="F1519" s="20" t="n">
        <v>4</v>
      </c>
    </row>
    <row r="1520" customFormat="false" ht="45" hidden="false" customHeight="false" outlineLevel="0" collapsed="false">
      <c r="A1520" s="17" t="n">
        <v>1496</v>
      </c>
      <c r="B1520" s="18" t="s">
        <v>6013</v>
      </c>
      <c r="C1520" s="19" t="s">
        <v>6014</v>
      </c>
      <c r="D1520" s="17" t="s">
        <v>6015</v>
      </c>
      <c r="E1520" s="17" t="s">
        <v>5369</v>
      </c>
      <c r="F1520" s="20" t="n">
        <v>15</v>
      </c>
    </row>
    <row r="1521" customFormat="false" ht="33.75" hidden="false" customHeight="false" outlineLevel="0" collapsed="false">
      <c r="A1521" s="17" t="n">
        <v>1497</v>
      </c>
      <c r="B1521" s="18" t="s">
        <v>6016</v>
      </c>
      <c r="C1521" s="19" t="s">
        <v>6017</v>
      </c>
      <c r="D1521" s="17" t="s">
        <v>6018</v>
      </c>
      <c r="E1521" s="17" t="s">
        <v>96</v>
      </c>
      <c r="F1521" s="20" t="n">
        <v>6</v>
      </c>
    </row>
    <row r="1522" customFormat="false" ht="33.75" hidden="false" customHeight="false" outlineLevel="0" collapsed="false">
      <c r="A1522" s="17" t="n">
        <v>1498</v>
      </c>
      <c r="B1522" s="18" t="s">
        <v>6019</v>
      </c>
      <c r="C1522" s="19" t="s">
        <v>6020</v>
      </c>
      <c r="D1522" s="17" t="s">
        <v>6018</v>
      </c>
      <c r="E1522" s="17" t="s">
        <v>96</v>
      </c>
      <c r="F1522" s="20" t="n">
        <v>6</v>
      </c>
    </row>
    <row r="1523" customFormat="false" ht="33.75" hidden="false" customHeight="false" outlineLevel="0" collapsed="false">
      <c r="A1523" s="17" t="n">
        <v>1499</v>
      </c>
      <c r="B1523" s="18" t="s">
        <v>6021</v>
      </c>
      <c r="C1523" s="19" t="s">
        <v>6022</v>
      </c>
      <c r="D1523" s="17" t="s">
        <v>6012</v>
      </c>
      <c r="E1523" s="17" t="s">
        <v>2286</v>
      </c>
      <c r="F1523" s="20" t="n">
        <v>4</v>
      </c>
    </row>
    <row r="1524" customFormat="false" ht="56.25" hidden="false" customHeight="false" outlineLevel="0" collapsed="false">
      <c r="A1524" s="17" t="n">
        <v>1500</v>
      </c>
      <c r="B1524" s="18" t="s">
        <v>6023</v>
      </c>
      <c r="C1524" s="19" t="s">
        <v>6024</v>
      </c>
      <c r="D1524" s="17" t="s">
        <v>6018</v>
      </c>
      <c r="E1524" s="17" t="s">
        <v>96</v>
      </c>
      <c r="F1524" s="20" t="n">
        <v>25</v>
      </c>
    </row>
    <row r="1525" customFormat="false" ht="56.25" hidden="false" customHeight="false" outlineLevel="0" collapsed="false">
      <c r="A1525" s="17" t="n">
        <v>1501</v>
      </c>
      <c r="B1525" s="18" t="s">
        <v>6025</v>
      </c>
      <c r="C1525" s="19" t="s">
        <v>6026</v>
      </c>
      <c r="D1525" s="17" t="s">
        <v>6018</v>
      </c>
      <c r="E1525" s="17" t="s">
        <v>96</v>
      </c>
      <c r="F1525" s="20" t="n">
        <v>25</v>
      </c>
    </row>
    <row r="1526" customFormat="false" ht="22.5" hidden="false" customHeight="false" outlineLevel="0" collapsed="false">
      <c r="A1526" s="17" t="n">
        <v>1502</v>
      </c>
      <c r="B1526" s="18" t="s">
        <v>6027</v>
      </c>
      <c r="C1526" s="19" t="s">
        <v>6028</v>
      </c>
      <c r="D1526" s="17" t="s">
        <v>6029</v>
      </c>
      <c r="E1526" s="17" t="s">
        <v>2254</v>
      </c>
      <c r="F1526" s="20" t="n">
        <v>400</v>
      </c>
    </row>
    <row r="1527" customFormat="false" ht="22.5" hidden="false" customHeight="false" outlineLevel="0" collapsed="false">
      <c r="A1527" s="17" t="n">
        <v>1503</v>
      </c>
      <c r="B1527" s="18" t="s">
        <v>6030</v>
      </c>
      <c r="C1527" s="19" t="s">
        <v>6031</v>
      </c>
      <c r="D1527" s="17" t="s">
        <v>499</v>
      </c>
      <c r="E1527" s="17" t="s">
        <v>19</v>
      </c>
      <c r="F1527" s="20" t="n">
        <v>1500</v>
      </c>
    </row>
    <row r="1528" customFormat="false" ht="33.75" hidden="false" customHeight="false" outlineLevel="0" collapsed="false">
      <c r="A1528" s="17" t="n">
        <v>1504</v>
      </c>
      <c r="B1528" s="18" t="s">
        <v>6032</v>
      </c>
      <c r="C1528" s="19" t="s">
        <v>6033</v>
      </c>
      <c r="D1528" s="17" t="s">
        <v>6034</v>
      </c>
      <c r="E1528" s="17" t="s">
        <v>1863</v>
      </c>
      <c r="F1528" s="20" t="n">
        <v>1200</v>
      </c>
    </row>
    <row r="1529" customFormat="false" ht="45" hidden="false" customHeight="false" outlineLevel="0" collapsed="false">
      <c r="A1529" s="17" t="n">
        <v>1505</v>
      </c>
      <c r="B1529" s="18" t="s">
        <v>6035</v>
      </c>
      <c r="C1529" s="19" t="s">
        <v>6036</v>
      </c>
      <c r="D1529" s="17" t="s">
        <v>6037</v>
      </c>
      <c r="E1529" s="17" t="s">
        <v>96</v>
      </c>
      <c r="F1529" s="20" t="n">
        <v>3</v>
      </c>
    </row>
    <row r="1530" customFormat="false" ht="45" hidden="false" customHeight="false" outlineLevel="0" collapsed="false">
      <c r="A1530" s="17" t="n">
        <v>1506</v>
      </c>
      <c r="B1530" s="18" t="s">
        <v>6038</v>
      </c>
      <c r="C1530" s="19" t="s">
        <v>6039</v>
      </c>
      <c r="D1530" s="17" t="s">
        <v>6037</v>
      </c>
      <c r="E1530" s="17" t="s">
        <v>96</v>
      </c>
      <c r="F1530" s="20" t="n">
        <v>3</v>
      </c>
    </row>
    <row r="1531" customFormat="false" ht="45" hidden="false" customHeight="false" outlineLevel="0" collapsed="false">
      <c r="A1531" s="17" t="n">
        <v>1507</v>
      </c>
      <c r="B1531" s="18" t="s">
        <v>6040</v>
      </c>
      <c r="C1531" s="19" t="s">
        <v>6041</v>
      </c>
      <c r="D1531" s="17" t="s">
        <v>6037</v>
      </c>
      <c r="E1531" s="17" t="s">
        <v>96</v>
      </c>
      <c r="F1531" s="20" t="n">
        <v>3</v>
      </c>
    </row>
    <row r="1532" customFormat="false" ht="45" hidden="false" customHeight="false" outlineLevel="0" collapsed="false">
      <c r="A1532" s="17" t="n">
        <v>1508</v>
      </c>
      <c r="B1532" s="18" t="s">
        <v>6042</v>
      </c>
      <c r="C1532" s="19" t="s">
        <v>6043</v>
      </c>
      <c r="D1532" s="17" t="s">
        <v>6037</v>
      </c>
      <c r="E1532" s="17" t="s">
        <v>96</v>
      </c>
      <c r="F1532" s="20" t="n">
        <v>3</v>
      </c>
    </row>
    <row r="1533" customFormat="false" ht="45" hidden="false" customHeight="false" outlineLevel="0" collapsed="false">
      <c r="A1533" s="17" t="n">
        <v>1509</v>
      </c>
      <c r="B1533" s="18" t="s">
        <v>6044</v>
      </c>
      <c r="C1533" s="19" t="s">
        <v>6045</v>
      </c>
      <c r="D1533" s="17" t="s">
        <v>6037</v>
      </c>
      <c r="E1533" s="17" t="s">
        <v>96</v>
      </c>
      <c r="F1533" s="20" t="n">
        <v>3</v>
      </c>
    </row>
    <row r="1534" customFormat="false" ht="45" hidden="false" customHeight="false" outlineLevel="0" collapsed="false">
      <c r="A1534" s="17" t="n">
        <v>1510</v>
      </c>
      <c r="B1534" s="18" t="s">
        <v>6046</v>
      </c>
      <c r="C1534" s="19" t="s">
        <v>6047</v>
      </c>
      <c r="D1534" s="17" t="s">
        <v>6037</v>
      </c>
      <c r="E1534" s="17" t="s">
        <v>96</v>
      </c>
      <c r="F1534" s="20" t="n">
        <v>3</v>
      </c>
    </row>
    <row r="1535" customFormat="false" ht="45" hidden="false" customHeight="false" outlineLevel="0" collapsed="false">
      <c r="A1535" s="17" t="n">
        <v>1511</v>
      </c>
      <c r="B1535" s="18" t="s">
        <v>6048</v>
      </c>
      <c r="C1535" s="19" t="s">
        <v>6049</v>
      </c>
      <c r="D1535" s="17" t="s">
        <v>6037</v>
      </c>
      <c r="E1535" s="17" t="s">
        <v>96</v>
      </c>
      <c r="F1535" s="20" t="n">
        <v>3</v>
      </c>
    </row>
    <row r="1536" customFormat="false" ht="45" hidden="false" customHeight="false" outlineLevel="0" collapsed="false">
      <c r="A1536" s="17" t="n">
        <v>1512</v>
      </c>
      <c r="B1536" s="18" t="s">
        <v>6050</v>
      </c>
      <c r="C1536" s="19" t="s">
        <v>6051</v>
      </c>
      <c r="D1536" s="17" t="s">
        <v>6037</v>
      </c>
      <c r="E1536" s="17" t="s">
        <v>96</v>
      </c>
      <c r="F1536" s="20" t="n">
        <v>3</v>
      </c>
    </row>
    <row r="1537" customFormat="false" ht="45" hidden="false" customHeight="false" outlineLevel="0" collapsed="false">
      <c r="A1537" s="17" t="n">
        <v>1513</v>
      </c>
      <c r="B1537" s="18" t="s">
        <v>6052</v>
      </c>
      <c r="C1537" s="19" t="s">
        <v>6053</v>
      </c>
      <c r="D1537" s="17" t="s">
        <v>6037</v>
      </c>
      <c r="E1537" s="17" t="s">
        <v>96</v>
      </c>
      <c r="F1537" s="20" t="n">
        <v>3</v>
      </c>
    </row>
    <row r="1538" customFormat="false" ht="45" hidden="false" customHeight="false" outlineLevel="0" collapsed="false">
      <c r="A1538" s="17" t="n">
        <v>1514</v>
      </c>
      <c r="B1538" s="18" t="s">
        <v>6054</v>
      </c>
      <c r="C1538" s="19" t="s">
        <v>6055</v>
      </c>
      <c r="D1538" s="17" t="s">
        <v>6037</v>
      </c>
      <c r="E1538" s="17" t="s">
        <v>96</v>
      </c>
      <c r="F1538" s="20" t="n">
        <v>3</v>
      </c>
    </row>
    <row r="1539" customFormat="false" ht="45" hidden="false" customHeight="false" outlineLevel="0" collapsed="false">
      <c r="A1539" s="17" t="n">
        <v>1515</v>
      </c>
      <c r="B1539" s="18" t="s">
        <v>6056</v>
      </c>
      <c r="C1539" s="19" t="s">
        <v>6057</v>
      </c>
      <c r="D1539" s="17" t="s">
        <v>6058</v>
      </c>
      <c r="E1539" s="17" t="s">
        <v>96</v>
      </c>
      <c r="F1539" s="20" t="n">
        <v>10</v>
      </c>
    </row>
    <row r="1540" customFormat="false" ht="45" hidden="false" customHeight="false" outlineLevel="0" collapsed="false">
      <c r="A1540" s="17" t="n">
        <v>1516</v>
      </c>
      <c r="B1540" s="18" t="s">
        <v>6059</v>
      </c>
      <c r="C1540" s="19" t="s">
        <v>6060</v>
      </c>
      <c r="D1540" s="17" t="s">
        <v>6058</v>
      </c>
      <c r="E1540" s="17" t="s">
        <v>96</v>
      </c>
      <c r="F1540" s="20" t="n">
        <v>10</v>
      </c>
    </row>
    <row r="1541" customFormat="false" ht="22.5" hidden="false" customHeight="false" outlineLevel="0" collapsed="false">
      <c r="A1541" s="17" t="n">
        <v>1517</v>
      </c>
      <c r="B1541" s="18" t="s">
        <v>6061</v>
      </c>
      <c r="C1541" s="19" t="s">
        <v>6062</v>
      </c>
      <c r="D1541" s="17" t="s">
        <v>6063</v>
      </c>
      <c r="E1541" s="17" t="s">
        <v>96</v>
      </c>
      <c r="F1541" s="20" t="n">
        <v>4</v>
      </c>
    </row>
    <row r="1542" customFormat="false" ht="33.75" hidden="false" customHeight="false" outlineLevel="0" collapsed="false">
      <c r="A1542" s="17" t="n">
        <v>1518</v>
      </c>
      <c r="B1542" s="18" t="s">
        <v>6064</v>
      </c>
      <c r="C1542" s="19" t="s">
        <v>6065</v>
      </c>
      <c r="D1542" s="17" t="s">
        <v>6066</v>
      </c>
      <c r="E1542" s="17" t="s">
        <v>96</v>
      </c>
      <c r="F1542" s="20" t="n">
        <v>8</v>
      </c>
    </row>
    <row r="1543" customFormat="false" ht="22.5" hidden="false" customHeight="false" outlineLevel="0" collapsed="false">
      <c r="A1543" s="17" t="n">
        <v>1519</v>
      </c>
      <c r="B1543" s="18" t="s">
        <v>6067</v>
      </c>
      <c r="C1543" s="19" t="s">
        <v>6068</v>
      </c>
      <c r="D1543" s="17" t="s">
        <v>6069</v>
      </c>
      <c r="E1543" s="17" t="s">
        <v>122</v>
      </c>
      <c r="F1543" s="20" t="n">
        <v>8</v>
      </c>
    </row>
    <row r="1544" customFormat="false" ht="45" hidden="false" customHeight="false" outlineLevel="0" collapsed="false">
      <c r="A1544" s="17" t="n">
        <v>1520</v>
      </c>
      <c r="B1544" s="18" t="s">
        <v>6070</v>
      </c>
      <c r="C1544" s="19" t="s">
        <v>6071</v>
      </c>
      <c r="D1544" s="17" t="s">
        <v>6069</v>
      </c>
      <c r="E1544" s="17" t="s">
        <v>122</v>
      </c>
      <c r="F1544" s="20" t="n">
        <v>8</v>
      </c>
    </row>
    <row r="1545" customFormat="false" ht="33.75" hidden="false" customHeight="false" outlineLevel="0" collapsed="false">
      <c r="A1545" s="17" t="n">
        <v>1521</v>
      </c>
      <c r="B1545" s="18" t="s">
        <v>6072</v>
      </c>
      <c r="C1545" s="19" t="s">
        <v>6073</v>
      </c>
      <c r="D1545" s="17" t="s">
        <v>6069</v>
      </c>
      <c r="E1545" s="17" t="s">
        <v>122</v>
      </c>
      <c r="F1545" s="20" t="n">
        <v>8</v>
      </c>
    </row>
    <row r="1546" customFormat="false" ht="22.5" hidden="false" customHeight="false" outlineLevel="0" collapsed="false">
      <c r="A1546" s="17" t="n">
        <v>1522</v>
      </c>
      <c r="B1546" s="18" t="s">
        <v>6074</v>
      </c>
      <c r="C1546" s="19" t="s">
        <v>6075</v>
      </c>
      <c r="D1546" s="17" t="s">
        <v>6076</v>
      </c>
      <c r="E1546" s="17" t="s">
        <v>122</v>
      </c>
      <c r="F1546" s="20" t="n">
        <v>12</v>
      </c>
    </row>
    <row r="1547" customFormat="false" ht="33.75" hidden="false" customHeight="false" outlineLevel="0" collapsed="false">
      <c r="A1547" s="17" t="n">
        <v>1523</v>
      </c>
      <c r="B1547" s="18" t="s">
        <v>6077</v>
      </c>
      <c r="C1547" s="19" t="s">
        <v>6078</v>
      </c>
      <c r="D1547" s="17" t="s">
        <v>6066</v>
      </c>
      <c r="E1547" s="17" t="s">
        <v>96</v>
      </c>
      <c r="F1547" s="20" t="n">
        <v>8</v>
      </c>
    </row>
    <row r="1548" customFormat="false" ht="22.5" hidden="false" customHeight="false" outlineLevel="0" collapsed="false">
      <c r="A1548" s="17" t="n">
        <v>1524</v>
      </c>
      <c r="B1548" s="18" t="s">
        <v>6079</v>
      </c>
      <c r="C1548" s="19" t="s">
        <v>6080</v>
      </c>
      <c r="D1548" s="17" t="s">
        <v>6063</v>
      </c>
      <c r="E1548" s="17" t="s">
        <v>96</v>
      </c>
      <c r="F1548" s="20" t="n">
        <v>4</v>
      </c>
    </row>
    <row r="1549" customFormat="false" ht="22.5" hidden="false" customHeight="false" outlineLevel="0" collapsed="false">
      <c r="A1549" s="17" t="n">
        <v>1525</v>
      </c>
      <c r="B1549" s="18" t="s">
        <v>6081</v>
      </c>
      <c r="C1549" s="19" t="s">
        <v>6082</v>
      </c>
      <c r="D1549" s="17" t="s">
        <v>6069</v>
      </c>
      <c r="E1549" s="17" t="s">
        <v>122</v>
      </c>
      <c r="F1549" s="20" t="n">
        <v>8</v>
      </c>
    </row>
    <row r="1550" customFormat="false" ht="22.5" hidden="false" customHeight="false" outlineLevel="0" collapsed="false">
      <c r="A1550" s="17" t="n">
        <v>1526</v>
      </c>
      <c r="B1550" s="18" t="s">
        <v>6083</v>
      </c>
      <c r="C1550" s="19" t="s">
        <v>6084</v>
      </c>
      <c r="D1550" s="17" t="s">
        <v>6069</v>
      </c>
      <c r="E1550" s="17" t="s">
        <v>122</v>
      </c>
      <c r="F1550" s="20" t="n">
        <v>3</v>
      </c>
    </row>
    <row r="1551" customFormat="false" ht="22.5" hidden="false" customHeight="false" outlineLevel="0" collapsed="false">
      <c r="A1551" s="17" t="n">
        <v>1527</v>
      </c>
      <c r="B1551" s="18" t="s">
        <v>6085</v>
      </c>
      <c r="C1551" s="19" t="s">
        <v>6086</v>
      </c>
      <c r="D1551" s="17" t="s">
        <v>6087</v>
      </c>
      <c r="E1551" s="17" t="s">
        <v>122</v>
      </c>
      <c r="F1551" s="20" t="n">
        <v>4</v>
      </c>
    </row>
    <row r="1552" customFormat="false" ht="22.5" hidden="false" customHeight="false" outlineLevel="0" collapsed="false">
      <c r="A1552" s="17" t="n">
        <v>1528</v>
      </c>
      <c r="B1552" s="18" t="s">
        <v>6088</v>
      </c>
      <c r="C1552" s="19" t="s">
        <v>6089</v>
      </c>
      <c r="D1552" s="17" t="s">
        <v>6069</v>
      </c>
      <c r="E1552" s="17" t="s">
        <v>122</v>
      </c>
      <c r="F1552" s="20" t="n">
        <v>8</v>
      </c>
    </row>
    <row r="1553" customFormat="false" ht="22.5" hidden="false" customHeight="false" outlineLevel="0" collapsed="false">
      <c r="A1553" s="17" t="n">
        <v>1529</v>
      </c>
      <c r="B1553" s="18" t="s">
        <v>6090</v>
      </c>
      <c r="C1553" s="19" t="s">
        <v>6091</v>
      </c>
      <c r="D1553" s="17" t="s">
        <v>6069</v>
      </c>
      <c r="E1553" s="17" t="s">
        <v>122</v>
      </c>
      <c r="F1553" s="20" t="n">
        <v>4</v>
      </c>
    </row>
    <row r="1554" customFormat="false" ht="33.75" hidden="false" customHeight="false" outlineLevel="0" collapsed="false">
      <c r="A1554" s="17" t="n">
        <v>1530</v>
      </c>
      <c r="B1554" s="18" t="s">
        <v>6092</v>
      </c>
      <c r="C1554" s="19" t="s">
        <v>6093</v>
      </c>
      <c r="D1554" s="17" t="s">
        <v>6066</v>
      </c>
      <c r="E1554" s="17" t="s">
        <v>96</v>
      </c>
      <c r="F1554" s="20" t="n">
        <v>25</v>
      </c>
    </row>
    <row r="1555" customFormat="false" ht="33.75" hidden="false" customHeight="false" outlineLevel="0" collapsed="false">
      <c r="A1555" s="17" t="n">
        <v>1531</v>
      </c>
      <c r="B1555" s="18" t="s">
        <v>6094</v>
      </c>
      <c r="C1555" s="19" t="s">
        <v>6095</v>
      </c>
      <c r="D1555" s="17" t="s">
        <v>6069</v>
      </c>
      <c r="E1555" s="17" t="s">
        <v>122</v>
      </c>
      <c r="F1555" s="20" t="n">
        <v>8</v>
      </c>
    </row>
    <row r="1556" customFormat="false" ht="33.75" hidden="false" customHeight="false" outlineLevel="0" collapsed="false">
      <c r="A1556" s="17" t="n">
        <v>1532</v>
      </c>
      <c r="B1556" s="18" t="s">
        <v>6096</v>
      </c>
      <c r="C1556" s="19" t="s">
        <v>6097</v>
      </c>
      <c r="D1556" s="17" t="s">
        <v>6087</v>
      </c>
      <c r="E1556" s="17" t="s">
        <v>122</v>
      </c>
      <c r="F1556" s="20" t="n">
        <v>4</v>
      </c>
    </row>
    <row r="1557" customFormat="false" ht="33.75" hidden="false" customHeight="false" outlineLevel="0" collapsed="false">
      <c r="A1557" s="17" t="n">
        <v>1533</v>
      </c>
      <c r="B1557" s="18" t="s">
        <v>6098</v>
      </c>
      <c r="C1557" s="19" t="s">
        <v>6099</v>
      </c>
      <c r="D1557" s="17" t="s">
        <v>6087</v>
      </c>
      <c r="E1557" s="17" t="s">
        <v>122</v>
      </c>
      <c r="F1557" s="20" t="n">
        <v>4</v>
      </c>
    </row>
    <row r="1558" customFormat="false" ht="33.75" hidden="false" customHeight="false" outlineLevel="0" collapsed="false">
      <c r="A1558" s="17" t="n">
        <v>1534</v>
      </c>
      <c r="B1558" s="18" t="s">
        <v>6100</v>
      </c>
      <c r="C1558" s="19" t="s">
        <v>6101</v>
      </c>
      <c r="D1558" s="17" t="s">
        <v>6069</v>
      </c>
      <c r="E1558" s="17" t="s">
        <v>122</v>
      </c>
      <c r="F1558" s="20" t="n">
        <v>8</v>
      </c>
    </row>
    <row r="1559" customFormat="false" ht="33.75" hidden="false" customHeight="false" outlineLevel="0" collapsed="false">
      <c r="A1559" s="17" t="n">
        <v>1535</v>
      </c>
      <c r="B1559" s="18" t="s">
        <v>6102</v>
      </c>
      <c r="C1559" s="19" t="s">
        <v>6103</v>
      </c>
      <c r="D1559" s="17" t="s">
        <v>6063</v>
      </c>
      <c r="E1559" s="17" t="s">
        <v>96</v>
      </c>
      <c r="F1559" s="20" t="n">
        <v>4</v>
      </c>
    </row>
    <row r="1560" customFormat="false" ht="22.5" hidden="false" customHeight="false" outlineLevel="0" collapsed="false">
      <c r="A1560" s="17" t="n">
        <v>1536</v>
      </c>
      <c r="B1560" s="18" t="s">
        <v>6104</v>
      </c>
      <c r="C1560" s="19" t="s">
        <v>6105</v>
      </c>
      <c r="D1560" s="17" t="s">
        <v>6087</v>
      </c>
      <c r="E1560" s="17" t="s">
        <v>122</v>
      </c>
      <c r="F1560" s="20" t="n">
        <v>3</v>
      </c>
    </row>
    <row r="1561" customFormat="false" ht="22.5" hidden="false" customHeight="false" outlineLevel="0" collapsed="false">
      <c r="A1561" s="17" t="n">
        <v>1537</v>
      </c>
      <c r="B1561" s="18" t="s">
        <v>6106</v>
      </c>
      <c r="C1561" s="19" t="s">
        <v>6107</v>
      </c>
      <c r="D1561" s="17" t="s">
        <v>6087</v>
      </c>
      <c r="E1561" s="17" t="s">
        <v>122</v>
      </c>
      <c r="F1561" s="20" t="n">
        <v>22</v>
      </c>
    </row>
    <row r="1562" customFormat="false" ht="22.5" hidden="false" customHeight="false" outlineLevel="0" collapsed="false">
      <c r="A1562" s="17" t="n">
        <v>1538</v>
      </c>
      <c r="B1562" s="18" t="s">
        <v>6108</v>
      </c>
      <c r="C1562" s="19" t="s">
        <v>6109</v>
      </c>
      <c r="D1562" s="17" t="s">
        <v>6087</v>
      </c>
      <c r="E1562" s="17" t="s">
        <v>122</v>
      </c>
      <c r="F1562" s="20" t="n">
        <v>4</v>
      </c>
    </row>
    <row r="1563" customFormat="false" ht="33.75" hidden="false" customHeight="false" outlineLevel="0" collapsed="false">
      <c r="A1563" s="17" t="n">
        <v>1539</v>
      </c>
      <c r="B1563" s="18" t="s">
        <v>6110</v>
      </c>
      <c r="C1563" s="19" t="s">
        <v>6111</v>
      </c>
      <c r="D1563" s="17" t="s">
        <v>6063</v>
      </c>
      <c r="E1563" s="17" t="s">
        <v>96</v>
      </c>
      <c r="F1563" s="20" t="n">
        <v>6</v>
      </c>
    </row>
    <row r="1564" customFormat="false" ht="22.5" hidden="false" customHeight="false" outlineLevel="0" collapsed="false">
      <c r="A1564" s="17" t="n">
        <v>1540</v>
      </c>
      <c r="B1564" s="18" t="s">
        <v>6112</v>
      </c>
      <c r="C1564" s="19" t="s">
        <v>6113</v>
      </c>
      <c r="D1564" s="17" t="s">
        <v>6087</v>
      </c>
      <c r="E1564" s="17" t="s">
        <v>122</v>
      </c>
      <c r="F1564" s="20" t="n">
        <v>5</v>
      </c>
    </row>
    <row r="1565" customFormat="false" ht="22.5" hidden="false" customHeight="false" outlineLevel="0" collapsed="false">
      <c r="A1565" s="17" t="n">
        <v>1541</v>
      </c>
      <c r="B1565" s="18" t="s">
        <v>6114</v>
      </c>
      <c r="C1565" s="19" t="s">
        <v>6115</v>
      </c>
      <c r="D1565" s="17" t="s">
        <v>6087</v>
      </c>
      <c r="E1565" s="17" t="s">
        <v>122</v>
      </c>
      <c r="F1565" s="20" t="n">
        <v>12</v>
      </c>
    </row>
    <row r="1566" customFormat="false" ht="22.5" hidden="false" customHeight="false" outlineLevel="0" collapsed="false">
      <c r="A1566" s="17" t="n">
        <v>1542</v>
      </c>
      <c r="B1566" s="18" t="s">
        <v>6116</v>
      </c>
      <c r="C1566" s="19" t="s">
        <v>6117</v>
      </c>
      <c r="D1566" s="17" t="s">
        <v>6087</v>
      </c>
      <c r="E1566" s="17" t="s">
        <v>122</v>
      </c>
      <c r="F1566" s="20" t="n">
        <v>3</v>
      </c>
    </row>
    <row r="1567" customFormat="false" ht="22.5" hidden="false" customHeight="false" outlineLevel="0" collapsed="false">
      <c r="A1567" s="17" t="n">
        <v>1543</v>
      </c>
      <c r="B1567" s="18" t="s">
        <v>6118</v>
      </c>
      <c r="C1567" s="19" t="s">
        <v>6119</v>
      </c>
      <c r="D1567" s="17" t="s">
        <v>6087</v>
      </c>
      <c r="E1567" s="17" t="s">
        <v>122</v>
      </c>
      <c r="F1567" s="20" t="n">
        <v>6</v>
      </c>
    </row>
    <row r="1568" customFormat="false" ht="33.75" hidden="false" customHeight="false" outlineLevel="0" collapsed="false">
      <c r="A1568" s="17" t="n">
        <v>1544</v>
      </c>
      <c r="B1568" s="18" t="s">
        <v>6120</v>
      </c>
      <c r="C1568" s="19" t="s">
        <v>6121</v>
      </c>
      <c r="D1568" s="17" t="s">
        <v>6063</v>
      </c>
      <c r="E1568" s="17" t="s">
        <v>96</v>
      </c>
      <c r="F1568" s="20" t="n">
        <v>6</v>
      </c>
    </row>
    <row r="1569" customFormat="false" ht="22.5" hidden="false" customHeight="false" outlineLevel="0" collapsed="false">
      <c r="A1569" s="17" t="n">
        <v>1545</v>
      </c>
      <c r="B1569" s="18" t="s">
        <v>6122</v>
      </c>
      <c r="C1569" s="19" t="s">
        <v>6123</v>
      </c>
      <c r="D1569" s="17" t="s">
        <v>6087</v>
      </c>
      <c r="E1569" s="17" t="s">
        <v>122</v>
      </c>
      <c r="F1569" s="20" t="n">
        <v>12</v>
      </c>
    </row>
    <row r="1570" customFormat="false" ht="33.75" hidden="false" customHeight="false" outlineLevel="0" collapsed="false">
      <c r="A1570" s="17" t="n">
        <v>1546</v>
      </c>
      <c r="B1570" s="18" t="s">
        <v>6124</v>
      </c>
      <c r="C1570" s="19" t="s">
        <v>6125</v>
      </c>
      <c r="D1570" s="17" t="s">
        <v>6087</v>
      </c>
      <c r="E1570" s="17" t="s">
        <v>122</v>
      </c>
      <c r="F1570" s="20" t="n">
        <v>5</v>
      </c>
    </row>
    <row r="1571" customFormat="false" ht="22.5" hidden="false" customHeight="false" outlineLevel="0" collapsed="false">
      <c r="A1571" s="17" t="n">
        <v>1547</v>
      </c>
      <c r="B1571" s="18" t="s">
        <v>6126</v>
      </c>
      <c r="C1571" s="19" t="s">
        <v>6127</v>
      </c>
      <c r="D1571" s="17" t="s">
        <v>6087</v>
      </c>
      <c r="E1571" s="17" t="s">
        <v>122</v>
      </c>
      <c r="F1571" s="20" t="n">
        <v>7</v>
      </c>
    </row>
    <row r="1572" customFormat="false" ht="22.5" hidden="false" customHeight="false" outlineLevel="0" collapsed="false">
      <c r="A1572" s="17" t="n">
        <v>1548</v>
      </c>
      <c r="B1572" s="18" t="s">
        <v>6128</v>
      </c>
      <c r="C1572" s="19" t="s">
        <v>6129</v>
      </c>
      <c r="D1572" s="17" t="s">
        <v>6087</v>
      </c>
      <c r="E1572" s="17" t="s">
        <v>122</v>
      </c>
      <c r="F1572" s="20" t="n">
        <v>4</v>
      </c>
    </row>
    <row r="1573" customFormat="false" ht="22.5" hidden="false" customHeight="false" outlineLevel="0" collapsed="false">
      <c r="A1573" s="17" t="n">
        <v>1549</v>
      </c>
      <c r="B1573" s="18" t="s">
        <v>6130</v>
      </c>
      <c r="C1573" s="19" t="s">
        <v>6131</v>
      </c>
      <c r="D1573" s="17" t="s">
        <v>6087</v>
      </c>
      <c r="E1573" s="17" t="s">
        <v>122</v>
      </c>
      <c r="F1573" s="20" t="n">
        <v>25</v>
      </c>
    </row>
    <row r="1574" customFormat="false" ht="146.25" hidden="false" customHeight="false" outlineLevel="0" collapsed="false">
      <c r="A1574" s="17" t="n">
        <v>1550</v>
      </c>
      <c r="B1574" s="18" t="s">
        <v>6132</v>
      </c>
      <c r="C1574" s="19" t="s">
        <v>6133</v>
      </c>
      <c r="D1574" s="17" t="s">
        <v>6134</v>
      </c>
      <c r="E1574" s="17" t="s">
        <v>96</v>
      </c>
      <c r="F1574" s="20" t="n">
        <v>20</v>
      </c>
    </row>
    <row r="1575" customFormat="false" ht="90" hidden="false" customHeight="false" outlineLevel="0" collapsed="false">
      <c r="A1575" s="17" t="n">
        <v>1551</v>
      </c>
      <c r="B1575" s="18" t="s">
        <v>6135</v>
      </c>
      <c r="C1575" s="19" t="s">
        <v>6136</v>
      </c>
      <c r="D1575" s="17" t="s">
        <v>6137</v>
      </c>
      <c r="E1575" s="17" t="s">
        <v>395</v>
      </c>
      <c r="F1575" s="20" t="n">
        <v>8</v>
      </c>
    </row>
    <row r="1576" customFormat="false" ht="56.25" hidden="false" customHeight="false" outlineLevel="0" collapsed="false">
      <c r="A1576" s="17" t="n">
        <v>1552</v>
      </c>
      <c r="B1576" s="18" t="s">
        <v>6138</v>
      </c>
      <c r="C1576" s="19" t="s">
        <v>6139</v>
      </c>
      <c r="D1576" s="17" t="s">
        <v>6140</v>
      </c>
      <c r="E1576" s="17" t="s">
        <v>395</v>
      </c>
      <c r="F1576" s="20" t="n">
        <v>16</v>
      </c>
    </row>
    <row r="1577" customFormat="false" ht="78.75" hidden="false" customHeight="false" outlineLevel="0" collapsed="false">
      <c r="A1577" s="17" t="n">
        <v>1553</v>
      </c>
      <c r="B1577" s="18" t="s">
        <v>6141</v>
      </c>
      <c r="C1577" s="19" t="s">
        <v>6142</v>
      </c>
      <c r="D1577" s="17" t="s">
        <v>6143</v>
      </c>
      <c r="E1577" s="17" t="s">
        <v>96</v>
      </c>
      <c r="F1577" s="20" t="n">
        <v>24</v>
      </c>
    </row>
    <row r="1578" customFormat="false" ht="33.75" hidden="false" customHeight="false" outlineLevel="0" collapsed="false">
      <c r="A1578" s="17" t="n">
        <v>1554</v>
      </c>
      <c r="B1578" s="18" t="s">
        <v>6144</v>
      </c>
      <c r="C1578" s="19" t="s">
        <v>6145</v>
      </c>
      <c r="D1578" s="17" t="s">
        <v>6066</v>
      </c>
      <c r="E1578" s="17" t="s">
        <v>96</v>
      </c>
      <c r="F1578" s="20" t="n">
        <v>80</v>
      </c>
    </row>
    <row r="1579" customFormat="false" ht="101.25" hidden="false" customHeight="false" outlineLevel="0" collapsed="false">
      <c r="A1579" s="17" t="n">
        <v>1555</v>
      </c>
      <c r="B1579" s="18" t="s">
        <v>6146</v>
      </c>
      <c r="C1579" s="19" t="s">
        <v>6147</v>
      </c>
      <c r="D1579" s="17" t="s">
        <v>6069</v>
      </c>
      <c r="E1579" s="17" t="s">
        <v>122</v>
      </c>
      <c r="F1579" s="20" t="n">
        <v>250</v>
      </c>
    </row>
    <row r="1580" customFormat="false" ht="56.25" hidden="false" customHeight="false" outlineLevel="0" collapsed="false">
      <c r="A1580" s="17" t="n">
        <v>1556</v>
      </c>
      <c r="B1580" s="18" t="s">
        <v>6148</v>
      </c>
      <c r="C1580" s="19" t="s">
        <v>6149</v>
      </c>
      <c r="D1580" s="17" t="s">
        <v>6150</v>
      </c>
      <c r="E1580" s="17" t="s">
        <v>96</v>
      </c>
      <c r="F1580" s="20" t="n">
        <v>30</v>
      </c>
    </row>
    <row r="1581" customFormat="false" ht="33.75" hidden="false" customHeight="false" outlineLevel="0" collapsed="false">
      <c r="A1581" s="17" t="n">
        <v>1557</v>
      </c>
      <c r="B1581" s="18" t="s">
        <v>6151</v>
      </c>
      <c r="C1581" s="19" t="s">
        <v>6152</v>
      </c>
      <c r="D1581" s="17" t="s">
        <v>6153</v>
      </c>
      <c r="E1581" s="17" t="s">
        <v>5369</v>
      </c>
      <c r="F1581" s="20" t="n">
        <v>180</v>
      </c>
    </row>
    <row r="1582" customFormat="false" ht="33.75" hidden="false" customHeight="false" outlineLevel="0" collapsed="false">
      <c r="A1582" s="17" t="n">
        <v>1558</v>
      </c>
      <c r="B1582" s="18" t="s">
        <v>6154</v>
      </c>
      <c r="C1582" s="19" t="s">
        <v>6155</v>
      </c>
      <c r="D1582" s="17" t="s">
        <v>6156</v>
      </c>
      <c r="E1582" s="17" t="s">
        <v>96</v>
      </c>
      <c r="F1582" s="20" t="n">
        <v>15</v>
      </c>
    </row>
    <row r="1583" customFormat="false" ht="67.5" hidden="false" customHeight="false" outlineLevel="0" collapsed="false">
      <c r="A1583" s="17" t="n">
        <v>1559</v>
      </c>
      <c r="B1583" s="18" t="s">
        <v>6157</v>
      </c>
      <c r="C1583" s="19" t="s">
        <v>6158</v>
      </c>
      <c r="D1583" s="17" t="s">
        <v>6159</v>
      </c>
      <c r="E1583" s="17" t="s">
        <v>395</v>
      </c>
      <c r="F1583" s="20" t="n">
        <v>8</v>
      </c>
    </row>
    <row r="1584" customFormat="false" ht="45" hidden="false" customHeight="false" outlineLevel="0" collapsed="false">
      <c r="A1584" s="17" t="n">
        <v>1560</v>
      </c>
      <c r="B1584" s="18" t="s">
        <v>6160</v>
      </c>
      <c r="C1584" s="19" t="s">
        <v>6161</v>
      </c>
      <c r="D1584" s="17" t="s">
        <v>6066</v>
      </c>
      <c r="E1584" s="17" t="s">
        <v>96</v>
      </c>
      <c r="F1584" s="20" t="n">
        <v>6</v>
      </c>
    </row>
    <row r="1585" customFormat="false" ht="33.75" hidden="false" customHeight="false" outlineLevel="0" collapsed="false">
      <c r="A1585" s="17" t="n">
        <v>1561</v>
      </c>
      <c r="B1585" s="18" t="s">
        <v>6162</v>
      </c>
      <c r="C1585" s="19" t="s">
        <v>6163</v>
      </c>
      <c r="D1585" s="17" t="s">
        <v>6066</v>
      </c>
      <c r="E1585" s="17" t="s">
        <v>96</v>
      </c>
      <c r="F1585" s="20" t="n">
        <v>6</v>
      </c>
    </row>
    <row r="1586" customFormat="false" ht="56.25" hidden="false" customHeight="false" outlineLevel="0" collapsed="false">
      <c r="A1586" s="17" t="n">
        <v>1562</v>
      </c>
      <c r="B1586" s="18" t="s">
        <v>6164</v>
      </c>
      <c r="C1586" s="19" t="s">
        <v>6165</v>
      </c>
      <c r="D1586" s="17" t="s">
        <v>6166</v>
      </c>
      <c r="E1586" s="17" t="s">
        <v>96</v>
      </c>
      <c r="F1586" s="20" t="n">
        <v>5</v>
      </c>
    </row>
    <row r="1587" customFormat="false" ht="56.25" hidden="false" customHeight="false" outlineLevel="0" collapsed="false">
      <c r="A1587" s="17" t="n">
        <v>1563</v>
      </c>
      <c r="B1587" s="18" t="s">
        <v>6167</v>
      </c>
      <c r="C1587" s="19" t="s">
        <v>6168</v>
      </c>
      <c r="D1587" s="17" t="s">
        <v>6169</v>
      </c>
      <c r="E1587" s="17" t="s">
        <v>122</v>
      </c>
      <c r="F1587" s="20" t="n">
        <v>3</v>
      </c>
    </row>
    <row r="1588" customFormat="false" ht="45" hidden="false" customHeight="false" outlineLevel="0" collapsed="false">
      <c r="A1588" s="17" t="n">
        <v>1564</v>
      </c>
      <c r="B1588" s="18" t="s">
        <v>6170</v>
      </c>
      <c r="C1588" s="19" t="s">
        <v>6171</v>
      </c>
      <c r="D1588" s="17" t="s">
        <v>6166</v>
      </c>
      <c r="E1588" s="17" t="s">
        <v>96</v>
      </c>
      <c r="F1588" s="20" t="n">
        <v>5</v>
      </c>
    </row>
    <row r="1589" customFormat="false" ht="45" hidden="false" customHeight="false" outlineLevel="0" collapsed="false">
      <c r="A1589" s="17" t="n">
        <v>1565</v>
      </c>
      <c r="B1589" s="18" t="s">
        <v>6172</v>
      </c>
      <c r="C1589" s="19" t="s">
        <v>6173</v>
      </c>
      <c r="D1589" s="17" t="s">
        <v>6166</v>
      </c>
      <c r="E1589" s="17" t="s">
        <v>96</v>
      </c>
      <c r="F1589" s="20" t="n">
        <v>5</v>
      </c>
    </row>
    <row r="1590" customFormat="false" ht="22.5" hidden="false" customHeight="false" outlineLevel="0" collapsed="false">
      <c r="A1590" s="17" t="n">
        <v>1566</v>
      </c>
      <c r="B1590" s="18" t="s">
        <v>6174</v>
      </c>
      <c r="C1590" s="19" t="s">
        <v>6175</v>
      </c>
      <c r="D1590" s="17" t="s">
        <v>6176</v>
      </c>
      <c r="E1590" s="17" t="s">
        <v>5369</v>
      </c>
      <c r="F1590" s="20" t="n">
        <v>150</v>
      </c>
    </row>
    <row r="1591" customFormat="false" ht="22.5" hidden="false" customHeight="false" outlineLevel="0" collapsed="false">
      <c r="A1591" s="17" t="n">
        <v>1567</v>
      </c>
      <c r="B1591" s="18" t="s">
        <v>6177</v>
      </c>
      <c r="C1591" s="19" t="s">
        <v>6178</v>
      </c>
      <c r="D1591" s="17" t="s">
        <v>6176</v>
      </c>
      <c r="E1591" s="17" t="s">
        <v>5369</v>
      </c>
      <c r="F1591" s="20" t="n">
        <v>30</v>
      </c>
    </row>
    <row r="1592" customFormat="false" ht="22.5" hidden="false" customHeight="false" outlineLevel="0" collapsed="false">
      <c r="A1592" s="17" t="n">
        <v>1568</v>
      </c>
      <c r="B1592" s="18" t="s">
        <v>6179</v>
      </c>
      <c r="C1592" s="19" t="s">
        <v>6180</v>
      </c>
      <c r="D1592" s="17" t="s">
        <v>6181</v>
      </c>
      <c r="E1592" s="17" t="s">
        <v>122</v>
      </c>
      <c r="F1592" s="20" t="n">
        <v>10</v>
      </c>
    </row>
    <row r="1593" customFormat="false" ht="22.5" hidden="false" customHeight="false" outlineLevel="0" collapsed="false">
      <c r="A1593" s="17" t="n">
        <v>1569</v>
      </c>
      <c r="B1593" s="18" t="s">
        <v>6182</v>
      </c>
      <c r="C1593" s="19" t="s">
        <v>6183</v>
      </c>
      <c r="D1593" s="17" t="s">
        <v>6184</v>
      </c>
      <c r="E1593" s="17" t="s">
        <v>122</v>
      </c>
      <c r="F1593" s="20" t="n">
        <v>8</v>
      </c>
    </row>
    <row r="1594" customFormat="false" ht="22.5" hidden="false" customHeight="false" outlineLevel="0" collapsed="false">
      <c r="A1594" s="17" t="n">
        <v>1570</v>
      </c>
      <c r="B1594" s="18" t="s">
        <v>6185</v>
      </c>
      <c r="C1594" s="19" t="s">
        <v>6186</v>
      </c>
      <c r="D1594" s="17" t="s">
        <v>6187</v>
      </c>
      <c r="E1594" s="17" t="s">
        <v>122</v>
      </c>
      <c r="F1594" s="20" t="n">
        <v>5</v>
      </c>
    </row>
    <row r="1595" customFormat="false" ht="22.5" hidden="false" customHeight="false" outlineLevel="0" collapsed="false">
      <c r="A1595" s="17" t="n">
        <v>1571</v>
      </c>
      <c r="B1595" s="18" t="s">
        <v>6188</v>
      </c>
      <c r="C1595" s="19" t="s">
        <v>6189</v>
      </c>
      <c r="D1595" s="17" t="s">
        <v>6187</v>
      </c>
      <c r="E1595" s="17" t="s">
        <v>122</v>
      </c>
      <c r="F1595" s="20" t="n">
        <v>8</v>
      </c>
    </row>
    <row r="1596" customFormat="false" ht="22.5" hidden="false" customHeight="false" outlineLevel="0" collapsed="false">
      <c r="A1596" s="17" t="n">
        <v>1572</v>
      </c>
      <c r="B1596" s="18" t="s">
        <v>6190</v>
      </c>
      <c r="C1596" s="19" t="s">
        <v>6191</v>
      </c>
      <c r="D1596" s="17" t="s">
        <v>6187</v>
      </c>
      <c r="E1596" s="17" t="s">
        <v>122</v>
      </c>
      <c r="F1596" s="20" t="n">
        <v>6</v>
      </c>
    </row>
    <row r="1597" customFormat="false" ht="22.5" hidden="false" customHeight="false" outlineLevel="0" collapsed="false">
      <c r="A1597" s="17" t="n">
        <v>1573</v>
      </c>
      <c r="B1597" s="18" t="s">
        <v>6192</v>
      </c>
      <c r="C1597" s="19" t="s">
        <v>6193</v>
      </c>
      <c r="D1597" s="17" t="s">
        <v>6187</v>
      </c>
      <c r="E1597" s="17" t="s">
        <v>122</v>
      </c>
      <c r="F1597" s="20" t="n">
        <v>6</v>
      </c>
    </row>
    <row r="1598" customFormat="false" ht="22.5" hidden="false" customHeight="false" outlineLevel="0" collapsed="false">
      <c r="A1598" s="17" t="n">
        <v>1574</v>
      </c>
      <c r="B1598" s="18" t="s">
        <v>6194</v>
      </c>
      <c r="C1598" s="19" t="s">
        <v>6195</v>
      </c>
      <c r="D1598" s="17" t="s">
        <v>6076</v>
      </c>
      <c r="E1598" s="17" t="s">
        <v>122</v>
      </c>
      <c r="F1598" s="20" t="n">
        <v>9</v>
      </c>
    </row>
    <row r="1599" customFormat="false" ht="33.75" hidden="false" customHeight="false" outlineLevel="0" collapsed="false">
      <c r="A1599" s="17" t="n">
        <v>1575</v>
      </c>
      <c r="B1599" s="18" t="s">
        <v>6196</v>
      </c>
      <c r="C1599" s="19" t="s">
        <v>6197</v>
      </c>
      <c r="D1599" s="17" t="s">
        <v>6187</v>
      </c>
      <c r="E1599" s="17" t="s">
        <v>122</v>
      </c>
      <c r="F1599" s="20" t="n">
        <v>6</v>
      </c>
    </row>
    <row r="1600" customFormat="false" ht="22.5" hidden="false" customHeight="false" outlineLevel="0" collapsed="false">
      <c r="A1600" s="17" t="n">
        <v>1576</v>
      </c>
      <c r="B1600" s="18" t="s">
        <v>6198</v>
      </c>
      <c r="C1600" s="19" t="s">
        <v>6199</v>
      </c>
      <c r="D1600" s="17" t="s">
        <v>6187</v>
      </c>
      <c r="E1600" s="17" t="s">
        <v>122</v>
      </c>
      <c r="F1600" s="20" t="n">
        <v>5</v>
      </c>
    </row>
    <row r="1601" customFormat="false" ht="22.5" hidden="false" customHeight="false" outlineLevel="0" collapsed="false">
      <c r="A1601" s="17" t="n">
        <v>1577</v>
      </c>
      <c r="B1601" s="18" t="s">
        <v>6200</v>
      </c>
      <c r="C1601" s="19" t="s">
        <v>6201</v>
      </c>
      <c r="D1601" s="17" t="s">
        <v>6187</v>
      </c>
      <c r="E1601" s="17" t="s">
        <v>122</v>
      </c>
      <c r="F1601" s="20" t="n">
        <v>5</v>
      </c>
    </row>
    <row r="1602" customFormat="false" ht="89.25" hidden="false" customHeight="false" outlineLevel="0" collapsed="false">
      <c r="A1602" s="17" t="n">
        <v>1578</v>
      </c>
      <c r="B1602" s="18" t="s">
        <v>6202</v>
      </c>
      <c r="C1602" s="78" t="s">
        <v>6203</v>
      </c>
      <c r="D1602" s="17" t="s">
        <v>6204</v>
      </c>
      <c r="E1602" s="17" t="s">
        <v>96</v>
      </c>
      <c r="F1602" s="20" t="n">
        <v>3</v>
      </c>
    </row>
    <row r="1603" customFormat="false" ht="78" hidden="false" customHeight="false" outlineLevel="0" collapsed="false">
      <c r="A1603" s="17" t="n">
        <v>1579</v>
      </c>
      <c r="B1603" s="18" t="s">
        <v>6205</v>
      </c>
      <c r="C1603" s="78" t="s">
        <v>6206</v>
      </c>
      <c r="D1603" s="17" t="s">
        <v>6204</v>
      </c>
      <c r="E1603" s="17" t="s">
        <v>96</v>
      </c>
      <c r="F1603" s="20" t="n">
        <v>3</v>
      </c>
    </row>
    <row r="1604" customFormat="false" ht="78.75" hidden="false" customHeight="false" outlineLevel="0" collapsed="false">
      <c r="A1604" s="17" t="n">
        <v>1580</v>
      </c>
      <c r="B1604" s="18" t="s">
        <v>6207</v>
      </c>
      <c r="C1604" s="19" t="s">
        <v>6208</v>
      </c>
      <c r="D1604" s="17" t="s">
        <v>6204</v>
      </c>
      <c r="E1604" s="17" t="s">
        <v>96</v>
      </c>
      <c r="F1604" s="20" t="n">
        <v>3</v>
      </c>
    </row>
    <row r="1605" customFormat="false" ht="22.5" hidden="false" customHeight="false" outlineLevel="0" collapsed="false">
      <c r="A1605" s="17" t="n">
        <v>1581</v>
      </c>
      <c r="B1605" s="18" t="s">
        <v>6209</v>
      </c>
      <c r="C1605" s="19" t="s">
        <v>6210</v>
      </c>
      <c r="D1605" s="17" t="s">
        <v>6069</v>
      </c>
      <c r="E1605" s="17" t="s">
        <v>122</v>
      </c>
      <c r="F1605" s="20" t="n">
        <v>6</v>
      </c>
    </row>
    <row r="1606" customFormat="false" ht="247.5" hidden="false" customHeight="false" outlineLevel="0" collapsed="false">
      <c r="A1606" s="17" t="n">
        <v>1582</v>
      </c>
      <c r="B1606" s="18" t="s">
        <v>6211</v>
      </c>
      <c r="C1606" s="19" t="s">
        <v>6212</v>
      </c>
      <c r="D1606" s="17" t="s">
        <v>6143</v>
      </c>
      <c r="E1606" s="17" t="s">
        <v>96</v>
      </c>
      <c r="F1606" s="20" t="n">
        <v>8</v>
      </c>
    </row>
    <row r="1607" customFormat="false" ht="22.5" hidden="false" customHeight="false" outlineLevel="0" collapsed="false">
      <c r="A1607" s="17" t="n">
        <v>1583</v>
      </c>
      <c r="B1607" s="18" t="s">
        <v>6213</v>
      </c>
      <c r="C1607" s="19" t="s">
        <v>6214</v>
      </c>
      <c r="D1607" s="17" t="s">
        <v>6215</v>
      </c>
      <c r="E1607" s="17" t="s">
        <v>122</v>
      </c>
      <c r="F1607" s="20" t="n">
        <v>4</v>
      </c>
    </row>
    <row r="1608" customFormat="false" ht="22.5" hidden="false" customHeight="false" outlineLevel="0" collapsed="false">
      <c r="A1608" s="17" t="n">
        <v>1584</v>
      </c>
      <c r="B1608" s="18" t="s">
        <v>6216</v>
      </c>
      <c r="C1608" s="19" t="s">
        <v>6217</v>
      </c>
      <c r="D1608" s="17" t="s">
        <v>6218</v>
      </c>
      <c r="E1608" s="17" t="s">
        <v>122</v>
      </c>
      <c r="F1608" s="20" t="n">
        <v>4</v>
      </c>
    </row>
    <row r="1609" customFormat="false" ht="22.5" hidden="false" customHeight="false" outlineLevel="0" collapsed="false">
      <c r="A1609" s="17" t="n">
        <v>1585</v>
      </c>
      <c r="B1609" s="18" t="s">
        <v>6219</v>
      </c>
      <c r="C1609" s="19" t="s">
        <v>6220</v>
      </c>
      <c r="D1609" s="17" t="s">
        <v>6218</v>
      </c>
      <c r="E1609" s="17" t="s">
        <v>122</v>
      </c>
      <c r="F1609" s="20" t="n">
        <v>4</v>
      </c>
    </row>
    <row r="1610" customFormat="false" ht="33.75" hidden="false" customHeight="false" outlineLevel="0" collapsed="false">
      <c r="A1610" s="17" t="n">
        <v>1586</v>
      </c>
      <c r="B1610" s="18" t="s">
        <v>6221</v>
      </c>
      <c r="C1610" s="19" t="s">
        <v>6222</v>
      </c>
      <c r="D1610" s="17" t="s">
        <v>6076</v>
      </c>
      <c r="E1610" s="17" t="s">
        <v>122</v>
      </c>
      <c r="F1610" s="20" t="n">
        <v>8</v>
      </c>
    </row>
    <row r="1611" customFormat="false" ht="22.5" hidden="false" customHeight="false" outlineLevel="0" collapsed="false">
      <c r="A1611" s="17" t="n">
        <v>1587</v>
      </c>
      <c r="B1611" s="18" t="s">
        <v>6223</v>
      </c>
      <c r="C1611" s="19" t="s">
        <v>6224</v>
      </c>
      <c r="D1611" s="17" t="s">
        <v>6218</v>
      </c>
      <c r="E1611" s="17" t="s">
        <v>122</v>
      </c>
      <c r="F1611" s="20" t="n">
        <v>4</v>
      </c>
    </row>
    <row r="1612" customFormat="false" ht="22.5" hidden="false" customHeight="false" outlineLevel="0" collapsed="false">
      <c r="A1612" s="17" t="n">
        <v>1588</v>
      </c>
      <c r="B1612" s="18" t="s">
        <v>6225</v>
      </c>
      <c r="C1612" s="19" t="s">
        <v>6226</v>
      </c>
      <c r="D1612" s="17" t="s">
        <v>6227</v>
      </c>
      <c r="E1612" s="17" t="s">
        <v>122</v>
      </c>
      <c r="F1612" s="20" t="n">
        <v>4</v>
      </c>
    </row>
    <row r="1613" customFormat="false" ht="56.25" hidden="false" customHeight="false" outlineLevel="0" collapsed="false">
      <c r="A1613" s="17" t="n">
        <v>1589</v>
      </c>
      <c r="B1613" s="18" t="s">
        <v>6228</v>
      </c>
      <c r="C1613" s="19" t="s">
        <v>6229</v>
      </c>
      <c r="D1613" s="17" t="s">
        <v>6230</v>
      </c>
      <c r="E1613" s="17" t="s">
        <v>96</v>
      </c>
      <c r="F1613" s="20" t="n">
        <v>7</v>
      </c>
    </row>
    <row r="1614" customFormat="false" ht="56.25" hidden="false" customHeight="false" outlineLevel="0" collapsed="false">
      <c r="A1614" s="17" t="n">
        <v>1590</v>
      </c>
      <c r="B1614" s="18" t="s">
        <v>6231</v>
      </c>
      <c r="C1614" s="19" t="s">
        <v>6232</v>
      </c>
      <c r="D1614" s="17" t="s">
        <v>6230</v>
      </c>
      <c r="E1614" s="17" t="s">
        <v>96</v>
      </c>
      <c r="F1614" s="20" t="n">
        <v>7</v>
      </c>
    </row>
    <row r="1615" customFormat="false" ht="67.5" hidden="false" customHeight="false" outlineLevel="0" collapsed="false">
      <c r="A1615" s="17" t="n">
        <v>1591</v>
      </c>
      <c r="B1615" s="18" t="s">
        <v>6233</v>
      </c>
      <c r="C1615" s="19" t="s">
        <v>6234</v>
      </c>
      <c r="D1615" s="17" t="s">
        <v>6230</v>
      </c>
      <c r="E1615" s="17" t="s">
        <v>96</v>
      </c>
      <c r="F1615" s="20" t="n">
        <v>7</v>
      </c>
    </row>
    <row r="1616" customFormat="false" ht="45" hidden="false" customHeight="false" outlineLevel="0" collapsed="false">
      <c r="A1616" s="17" t="n">
        <v>1592</v>
      </c>
      <c r="B1616" s="18" t="s">
        <v>6235</v>
      </c>
      <c r="C1616" s="19" t="s">
        <v>6236</v>
      </c>
      <c r="D1616" s="17" t="s">
        <v>6230</v>
      </c>
      <c r="E1616" s="17" t="s">
        <v>96</v>
      </c>
      <c r="F1616" s="20" t="n">
        <v>7</v>
      </c>
    </row>
    <row r="1617" customFormat="false" ht="33.75" hidden="false" customHeight="false" outlineLevel="0" collapsed="false">
      <c r="A1617" s="17" t="n">
        <v>1593</v>
      </c>
      <c r="B1617" s="18" t="s">
        <v>6237</v>
      </c>
      <c r="C1617" s="19" t="s">
        <v>6238</v>
      </c>
      <c r="D1617" s="17" t="s">
        <v>6239</v>
      </c>
      <c r="E1617" s="17" t="s">
        <v>96</v>
      </c>
      <c r="F1617" s="20" t="n">
        <v>4</v>
      </c>
    </row>
    <row r="1618" customFormat="false" ht="45" hidden="false" customHeight="false" outlineLevel="0" collapsed="false">
      <c r="A1618" s="17" t="n">
        <v>1594</v>
      </c>
      <c r="B1618" s="18" t="s">
        <v>6240</v>
      </c>
      <c r="C1618" s="19" t="s">
        <v>6241</v>
      </c>
      <c r="D1618" s="17" t="s">
        <v>6242</v>
      </c>
      <c r="E1618" s="17" t="s">
        <v>96</v>
      </c>
      <c r="F1618" s="20" t="n">
        <v>7</v>
      </c>
    </row>
    <row r="1619" customFormat="false" ht="45" hidden="false" customHeight="false" outlineLevel="0" collapsed="false">
      <c r="A1619" s="17" t="n">
        <v>1595</v>
      </c>
      <c r="B1619" s="18" t="s">
        <v>6240</v>
      </c>
      <c r="C1619" s="19" t="s">
        <v>6241</v>
      </c>
      <c r="D1619" s="17" t="s">
        <v>6242</v>
      </c>
      <c r="E1619" s="17" t="s">
        <v>96</v>
      </c>
      <c r="F1619" s="20" t="n">
        <v>7</v>
      </c>
    </row>
    <row r="1620" customFormat="false" ht="56.25" hidden="false" customHeight="false" outlineLevel="0" collapsed="false">
      <c r="A1620" s="17" t="n">
        <v>1596</v>
      </c>
      <c r="B1620" s="18" t="s">
        <v>6243</v>
      </c>
      <c r="C1620" s="19" t="s">
        <v>6244</v>
      </c>
      <c r="D1620" s="17" t="s">
        <v>6230</v>
      </c>
      <c r="E1620" s="17" t="s">
        <v>96</v>
      </c>
      <c r="F1620" s="20" t="n">
        <v>7</v>
      </c>
    </row>
    <row r="1621" customFormat="false" ht="67.5" hidden="false" customHeight="false" outlineLevel="0" collapsed="false">
      <c r="A1621" s="17" t="n">
        <v>1597</v>
      </c>
      <c r="B1621" s="18" t="s">
        <v>6245</v>
      </c>
      <c r="C1621" s="19" t="s">
        <v>6246</v>
      </c>
      <c r="D1621" s="17" t="s">
        <v>6247</v>
      </c>
      <c r="E1621" s="17" t="s">
        <v>96</v>
      </c>
      <c r="F1621" s="20" t="n">
        <v>7</v>
      </c>
    </row>
    <row r="1622" customFormat="false" ht="67.5" hidden="false" customHeight="false" outlineLevel="0" collapsed="false">
      <c r="A1622" s="17" t="n">
        <v>1598</v>
      </c>
      <c r="B1622" s="18" t="s">
        <v>6248</v>
      </c>
      <c r="C1622" s="19" t="s">
        <v>6249</v>
      </c>
      <c r="D1622" s="17" t="s">
        <v>6250</v>
      </c>
      <c r="E1622" s="17" t="s">
        <v>96</v>
      </c>
      <c r="F1622" s="20" t="n">
        <v>7</v>
      </c>
    </row>
    <row r="1623" customFormat="false" ht="45" hidden="false" customHeight="false" outlineLevel="0" collapsed="false">
      <c r="A1623" s="17" t="n">
        <v>1599</v>
      </c>
      <c r="B1623" s="18" t="s">
        <v>6251</v>
      </c>
      <c r="C1623" s="19" t="s">
        <v>6252</v>
      </c>
      <c r="D1623" s="17" t="s">
        <v>6253</v>
      </c>
      <c r="E1623" s="17" t="s">
        <v>96</v>
      </c>
      <c r="F1623" s="20" t="n">
        <v>7</v>
      </c>
    </row>
    <row r="1624" customFormat="false" ht="22.5" hidden="false" customHeight="false" outlineLevel="0" collapsed="false">
      <c r="A1624" s="17" t="n">
        <v>1600</v>
      </c>
      <c r="B1624" s="18" t="s">
        <v>6254</v>
      </c>
      <c r="C1624" s="19" t="s">
        <v>6255</v>
      </c>
      <c r="D1624" s="17" t="s">
        <v>6256</v>
      </c>
      <c r="E1624" s="17" t="s">
        <v>445</v>
      </c>
      <c r="F1624" s="20" t="n">
        <v>4</v>
      </c>
    </row>
    <row r="1625" customFormat="false" ht="33.75" hidden="false" customHeight="false" outlineLevel="0" collapsed="false">
      <c r="A1625" s="17" t="n">
        <v>1601</v>
      </c>
      <c r="B1625" s="18" t="s">
        <v>6257</v>
      </c>
      <c r="C1625" s="19" t="s">
        <v>6258</v>
      </c>
      <c r="D1625" s="17" t="s">
        <v>6259</v>
      </c>
      <c r="E1625" s="17" t="s">
        <v>122</v>
      </c>
      <c r="F1625" s="20" t="n">
        <v>5</v>
      </c>
    </row>
    <row r="1626" customFormat="false" ht="33.75" hidden="false" customHeight="false" outlineLevel="0" collapsed="false">
      <c r="A1626" s="17" t="n">
        <v>1602</v>
      </c>
      <c r="B1626" s="18" t="s">
        <v>6260</v>
      </c>
      <c r="C1626" s="19" t="s">
        <v>6261</v>
      </c>
      <c r="D1626" s="17" t="s">
        <v>6259</v>
      </c>
      <c r="E1626" s="17" t="s">
        <v>122</v>
      </c>
      <c r="F1626" s="20" t="n">
        <v>5</v>
      </c>
    </row>
    <row r="1627" customFormat="false" ht="45" hidden="false" customHeight="false" outlineLevel="0" collapsed="false">
      <c r="A1627" s="17" t="n">
        <v>1603</v>
      </c>
      <c r="B1627" s="18" t="s">
        <v>6262</v>
      </c>
      <c r="C1627" s="19" t="s">
        <v>6263</v>
      </c>
      <c r="D1627" s="17" t="s">
        <v>6259</v>
      </c>
      <c r="E1627" s="17" t="s">
        <v>122</v>
      </c>
      <c r="F1627" s="20" t="n">
        <v>5</v>
      </c>
    </row>
    <row r="1628" customFormat="false" ht="56.25" hidden="false" customHeight="false" outlineLevel="0" collapsed="false">
      <c r="A1628" s="17" t="n">
        <v>1604</v>
      </c>
      <c r="B1628" s="18" t="s">
        <v>6264</v>
      </c>
      <c r="C1628" s="19" t="s">
        <v>6265</v>
      </c>
      <c r="D1628" s="17" t="s">
        <v>6259</v>
      </c>
      <c r="E1628" s="17" t="s">
        <v>122</v>
      </c>
      <c r="F1628" s="20" t="n">
        <v>5</v>
      </c>
    </row>
    <row r="1629" customFormat="false" ht="45" hidden="false" customHeight="false" outlineLevel="0" collapsed="false">
      <c r="A1629" s="17" t="n">
        <v>1605</v>
      </c>
      <c r="B1629" s="18" t="s">
        <v>6266</v>
      </c>
      <c r="C1629" s="19" t="s">
        <v>6267</v>
      </c>
      <c r="D1629" s="17" t="s">
        <v>6259</v>
      </c>
      <c r="E1629" s="17" t="s">
        <v>96</v>
      </c>
      <c r="F1629" s="20" t="n">
        <v>4</v>
      </c>
    </row>
    <row r="1630" customFormat="false" ht="45" hidden="false" customHeight="false" outlineLevel="0" collapsed="false">
      <c r="A1630" s="17" t="n">
        <v>1606</v>
      </c>
      <c r="B1630" s="18" t="s">
        <v>6268</v>
      </c>
      <c r="C1630" s="19" t="s">
        <v>6269</v>
      </c>
      <c r="D1630" s="17" t="s">
        <v>6259</v>
      </c>
      <c r="E1630" s="17" t="s">
        <v>122</v>
      </c>
      <c r="F1630" s="20" t="n">
        <v>7</v>
      </c>
    </row>
    <row r="1631" customFormat="false" ht="33.75" hidden="false" customHeight="false" outlineLevel="0" collapsed="false">
      <c r="A1631" s="17" t="n">
        <v>1607</v>
      </c>
      <c r="B1631" s="18" t="s">
        <v>6270</v>
      </c>
      <c r="C1631" s="19" t="s">
        <v>6271</v>
      </c>
      <c r="D1631" s="17" t="s">
        <v>6272</v>
      </c>
      <c r="E1631" s="17" t="s">
        <v>122</v>
      </c>
      <c r="F1631" s="20" t="n">
        <v>8</v>
      </c>
    </row>
    <row r="1632" customFormat="false" ht="67.5" hidden="false" customHeight="false" outlineLevel="0" collapsed="false">
      <c r="A1632" s="17" t="n">
        <v>1608</v>
      </c>
      <c r="B1632" s="18" t="s">
        <v>6273</v>
      </c>
      <c r="C1632" s="19" t="s">
        <v>6274</v>
      </c>
      <c r="D1632" s="17" t="s">
        <v>6272</v>
      </c>
      <c r="E1632" s="17" t="s">
        <v>96</v>
      </c>
      <c r="F1632" s="20" t="n">
        <v>10</v>
      </c>
    </row>
    <row r="1633" customFormat="false" ht="45" hidden="false" customHeight="false" outlineLevel="0" collapsed="false">
      <c r="A1633" s="17" t="n">
        <v>1609</v>
      </c>
      <c r="B1633" s="18" t="s">
        <v>6275</v>
      </c>
      <c r="C1633" s="19" t="s">
        <v>6276</v>
      </c>
      <c r="D1633" s="17" t="s">
        <v>6277</v>
      </c>
      <c r="E1633" s="17" t="s">
        <v>122</v>
      </c>
      <c r="F1633" s="20" t="n">
        <v>5</v>
      </c>
    </row>
    <row r="1634" customFormat="false" ht="45" hidden="false" customHeight="false" outlineLevel="0" collapsed="false">
      <c r="A1634" s="17" t="n">
        <v>1610</v>
      </c>
      <c r="B1634" s="18" t="s">
        <v>6278</v>
      </c>
      <c r="C1634" s="19" t="s">
        <v>6279</v>
      </c>
      <c r="D1634" s="17" t="s">
        <v>6259</v>
      </c>
      <c r="E1634" s="17" t="s">
        <v>96</v>
      </c>
      <c r="F1634" s="20" t="n">
        <v>5</v>
      </c>
    </row>
    <row r="1635" customFormat="false" ht="45" hidden="false" customHeight="false" outlineLevel="0" collapsed="false">
      <c r="A1635" s="17" t="n">
        <v>1611</v>
      </c>
      <c r="B1635" s="18" t="s">
        <v>6280</v>
      </c>
      <c r="C1635" s="19" t="s">
        <v>6281</v>
      </c>
      <c r="D1635" s="17" t="s">
        <v>6272</v>
      </c>
      <c r="E1635" s="17" t="s">
        <v>122</v>
      </c>
      <c r="F1635" s="20" t="n">
        <v>7</v>
      </c>
    </row>
    <row r="1636" customFormat="false" ht="45" hidden="false" customHeight="false" outlineLevel="0" collapsed="false">
      <c r="A1636" s="17" t="n">
        <v>1612</v>
      </c>
      <c r="B1636" s="18" t="s">
        <v>6282</v>
      </c>
      <c r="C1636" s="19" t="s">
        <v>6283</v>
      </c>
      <c r="D1636" s="17" t="s">
        <v>6284</v>
      </c>
      <c r="E1636" s="17" t="s">
        <v>96</v>
      </c>
      <c r="F1636" s="20" t="n">
        <v>5</v>
      </c>
    </row>
    <row r="1637" customFormat="false" ht="56.25" hidden="false" customHeight="false" outlineLevel="0" collapsed="false">
      <c r="A1637" s="17" t="n">
        <v>1613</v>
      </c>
      <c r="B1637" s="18" t="s">
        <v>6285</v>
      </c>
      <c r="C1637" s="19" t="s">
        <v>6286</v>
      </c>
      <c r="D1637" s="17" t="s">
        <v>6287</v>
      </c>
      <c r="E1637" s="17" t="s">
        <v>96</v>
      </c>
      <c r="F1637" s="20" t="n">
        <v>8</v>
      </c>
    </row>
    <row r="1638" customFormat="false" ht="45" hidden="false" customHeight="false" outlineLevel="0" collapsed="false">
      <c r="A1638" s="17" t="n">
        <v>1614</v>
      </c>
      <c r="B1638" s="18" t="s">
        <v>6288</v>
      </c>
      <c r="C1638" s="19" t="s">
        <v>6289</v>
      </c>
      <c r="D1638" s="17" t="s">
        <v>6259</v>
      </c>
      <c r="E1638" s="17" t="s">
        <v>96</v>
      </c>
      <c r="F1638" s="20" t="n">
        <v>10</v>
      </c>
    </row>
    <row r="1639" customFormat="false" ht="33.75" hidden="false" customHeight="false" outlineLevel="0" collapsed="false">
      <c r="A1639" s="17" t="n">
        <v>1615</v>
      </c>
      <c r="B1639" s="18" t="s">
        <v>6290</v>
      </c>
      <c r="C1639" s="19" t="s">
        <v>6291</v>
      </c>
      <c r="D1639" s="17" t="s">
        <v>6259</v>
      </c>
      <c r="E1639" s="17" t="s">
        <v>122</v>
      </c>
      <c r="F1639" s="20" t="n">
        <v>7</v>
      </c>
    </row>
    <row r="1640" customFormat="false" ht="45" hidden="false" customHeight="false" outlineLevel="0" collapsed="false">
      <c r="A1640" s="17" t="n">
        <v>1616</v>
      </c>
      <c r="B1640" s="18" t="s">
        <v>6292</v>
      </c>
      <c r="C1640" s="19" t="s">
        <v>6293</v>
      </c>
      <c r="D1640" s="17" t="s">
        <v>6259</v>
      </c>
      <c r="E1640" s="17" t="s">
        <v>122</v>
      </c>
      <c r="F1640" s="20" t="n">
        <v>7</v>
      </c>
    </row>
    <row r="1641" customFormat="false" ht="45" hidden="false" customHeight="false" outlineLevel="0" collapsed="false">
      <c r="A1641" s="17" t="n">
        <v>1617</v>
      </c>
      <c r="B1641" s="18" t="s">
        <v>6294</v>
      </c>
      <c r="C1641" s="19" t="s">
        <v>6295</v>
      </c>
      <c r="D1641" s="17" t="s">
        <v>6296</v>
      </c>
      <c r="E1641" s="17" t="s">
        <v>96</v>
      </c>
      <c r="F1641" s="20" t="n">
        <v>60</v>
      </c>
    </row>
    <row r="1642" customFormat="false" ht="90" hidden="false" customHeight="false" outlineLevel="0" collapsed="false">
      <c r="A1642" s="17" t="n">
        <v>1618</v>
      </c>
      <c r="B1642" s="18" t="s">
        <v>6297</v>
      </c>
      <c r="C1642" s="19" t="s">
        <v>6298</v>
      </c>
      <c r="D1642" s="17" t="s">
        <v>6299</v>
      </c>
      <c r="E1642" s="17" t="s">
        <v>96</v>
      </c>
      <c r="F1642" s="20" t="n">
        <v>5</v>
      </c>
    </row>
    <row r="1643" customFormat="false" ht="56.25" hidden="false" customHeight="false" outlineLevel="0" collapsed="false">
      <c r="A1643" s="17" t="n">
        <v>1619</v>
      </c>
      <c r="B1643" s="18" t="s">
        <v>6300</v>
      </c>
      <c r="C1643" s="19" t="s">
        <v>6301</v>
      </c>
      <c r="D1643" s="17" t="s">
        <v>6302</v>
      </c>
      <c r="E1643" s="17" t="s">
        <v>96</v>
      </c>
      <c r="F1643" s="20" t="n">
        <v>3</v>
      </c>
    </row>
    <row r="1644" customFormat="false" ht="67.5" hidden="false" customHeight="false" outlineLevel="0" collapsed="false">
      <c r="A1644" s="17" t="n">
        <v>1620</v>
      </c>
      <c r="B1644" s="18" t="s">
        <v>6303</v>
      </c>
      <c r="C1644" s="19" t="s">
        <v>6304</v>
      </c>
      <c r="D1644" s="17" t="s">
        <v>6299</v>
      </c>
      <c r="E1644" s="17" t="s">
        <v>96</v>
      </c>
      <c r="F1644" s="20" t="n">
        <v>3</v>
      </c>
    </row>
    <row r="1645" customFormat="false" ht="45" hidden="false" customHeight="false" outlineLevel="0" collapsed="false">
      <c r="A1645" s="17" t="n">
        <v>1621</v>
      </c>
      <c r="B1645" s="18" t="s">
        <v>6305</v>
      </c>
      <c r="C1645" s="19" t="s">
        <v>6306</v>
      </c>
      <c r="D1645" s="17" t="s">
        <v>6259</v>
      </c>
      <c r="E1645" s="17" t="s">
        <v>122</v>
      </c>
      <c r="F1645" s="20" t="n">
        <v>5</v>
      </c>
    </row>
    <row r="1646" customFormat="false" ht="33.75" hidden="false" customHeight="false" outlineLevel="0" collapsed="false">
      <c r="A1646" s="17" t="n">
        <v>1622</v>
      </c>
      <c r="B1646" s="18" t="s">
        <v>6307</v>
      </c>
      <c r="C1646" s="19" t="s">
        <v>6308</v>
      </c>
      <c r="D1646" s="17" t="s">
        <v>5187</v>
      </c>
      <c r="E1646" s="17" t="s">
        <v>96</v>
      </c>
      <c r="F1646" s="20" t="n">
        <v>6</v>
      </c>
    </row>
    <row r="1647" customFormat="false" ht="45" hidden="false" customHeight="false" outlineLevel="0" collapsed="false">
      <c r="A1647" s="17" t="n">
        <v>1623</v>
      </c>
      <c r="B1647" s="18" t="s">
        <v>6309</v>
      </c>
      <c r="C1647" s="19" t="s">
        <v>6310</v>
      </c>
      <c r="D1647" s="17" t="s">
        <v>6311</v>
      </c>
      <c r="E1647" s="17" t="s">
        <v>96</v>
      </c>
      <c r="F1647" s="20" t="n">
        <v>3</v>
      </c>
    </row>
    <row r="1648" customFormat="false" ht="56.25" hidden="false" customHeight="false" outlineLevel="0" collapsed="false">
      <c r="A1648" s="17" t="n">
        <v>1624</v>
      </c>
      <c r="B1648" s="18" t="s">
        <v>6312</v>
      </c>
      <c r="C1648" s="19" t="s">
        <v>6313</v>
      </c>
      <c r="D1648" s="17" t="s">
        <v>6314</v>
      </c>
      <c r="E1648" s="17" t="s">
        <v>96</v>
      </c>
      <c r="F1648" s="20" t="n">
        <v>3</v>
      </c>
    </row>
    <row r="1649" customFormat="false" ht="22.5" hidden="false" customHeight="false" outlineLevel="0" collapsed="false">
      <c r="A1649" s="17" t="n">
        <v>1625</v>
      </c>
      <c r="B1649" s="18" t="s">
        <v>6315</v>
      </c>
      <c r="C1649" s="19" t="s">
        <v>6316</v>
      </c>
      <c r="D1649" s="17" t="s">
        <v>6259</v>
      </c>
      <c r="E1649" s="17" t="s">
        <v>122</v>
      </c>
      <c r="F1649" s="20" t="n">
        <v>14</v>
      </c>
    </row>
    <row r="1650" customFormat="false" ht="33.75" hidden="false" customHeight="false" outlineLevel="0" collapsed="false">
      <c r="A1650" s="17" t="n">
        <v>1626</v>
      </c>
      <c r="B1650" s="18" t="s">
        <v>6317</v>
      </c>
      <c r="C1650" s="19" t="s">
        <v>6318</v>
      </c>
      <c r="D1650" s="17" t="s">
        <v>6319</v>
      </c>
      <c r="E1650" s="17" t="s">
        <v>96</v>
      </c>
      <c r="F1650" s="20" t="n">
        <v>5</v>
      </c>
    </row>
    <row r="1651" customFormat="false" ht="33.75" hidden="false" customHeight="false" outlineLevel="0" collapsed="false">
      <c r="A1651" s="17" t="n">
        <v>1627</v>
      </c>
      <c r="B1651" s="18" t="s">
        <v>6320</v>
      </c>
      <c r="C1651" s="19" t="s">
        <v>6321</v>
      </c>
      <c r="D1651" s="17" t="s">
        <v>6322</v>
      </c>
      <c r="E1651" s="17" t="s">
        <v>96</v>
      </c>
      <c r="F1651" s="20" t="n">
        <v>2</v>
      </c>
    </row>
    <row r="1652" customFormat="false" ht="11.25" hidden="false" customHeight="false" outlineLevel="0" collapsed="false">
      <c r="A1652" s="17" t="n">
        <v>1628</v>
      </c>
      <c r="B1652" s="18" t="s">
        <v>6323</v>
      </c>
      <c r="C1652" s="19" t="s">
        <v>6324</v>
      </c>
      <c r="D1652" s="17" t="s">
        <v>6325</v>
      </c>
      <c r="E1652" s="17" t="s">
        <v>445</v>
      </c>
      <c r="F1652" s="20" t="n">
        <v>20</v>
      </c>
    </row>
    <row r="1653" customFormat="false" ht="22.5" hidden="false" customHeight="false" outlineLevel="0" collapsed="false">
      <c r="A1653" s="17" t="n">
        <v>1629</v>
      </c>
      <c r="B1653" s="18" t="s">
        <v>6326</v>
      </c>
      <c r="C1653" s="19" t="s">
        <v>6327</v>
      </c>
      <c r="D1653" s="17" t="s">
        <v>6328</v>
      </c>
      <c r="E1653" s="17" t="s">
        <v>96</v>
      </c>
      <c r="F1653" s="20" t="n">
        <v>4</v>
      </c>
    </row>
    <row r="1654" customFormat="false" ht="90" hidden="false" customHeight="false" outlineLevel="0" collapsed="false">
      <c r="A1654" s="17" t="n">
        <v>1630</v>
      </c>
      <c r="B1654" s="18" t="s">
        <v>6329</v>
      </c>
      <c r="C1654" s="19" t="s">
        <v>6330</v>
      </c>
      <c r="D1654" s="17" t="s">
        <v>6331</v>
      </c>
      <c r="E1654" s="17" t="s">
        <v>96</v>
      </c>
      <c r="F1654" s="20" t="n">
        <v>5</v>
      </c>
    </row>
    <row r="1655" customFormat="false" ht="101.25" hidden="false" customHeight="false" outlineLevel="0" collapsed="false">
      <c r="A1655" s="17" t="n">
        <v>1631</v>
      </c>
      <c r="B1655" s="18" t="s">
        <v>6332</v>
      </c>
      <c r="C1655" s="19" t="s">
        <v>6333</v>
      </c>
      <c r="D1655" s="17" t="s">
        <v>6331</v>
      </c>
      <c r="E1655" s="17" t="s">
        <v>96</v>
      </c>
      <c r="F1655" s="20" t="n">
        <v>5</v>
      </c>
    </row>
    <row r="1656" customFormat="false" ht="33.75" hidden="false" customHeight="false" outlineLevel="0" collapsed="false">
      <c r="A1656" s="17" t="n">
        <v>1632</v>
      </c>
      <c r="B1656" s="18" t="s">
        <v>6334</v>
      </c>
      <c r="C1656" s="19" t="s">
        <v>6335</v>
      </c>
      <c r="D1656" s="17" t="s">
        <v>6331</v>
      </c>
      <c r="E1656" s="17" t="s">
        <v>96</v>
      </c>
      <c r="F1656" s="20" t="n">
        <v>20</v>
      </c>
    </row>
    <row r="1657" customFormat="false" ht="33.75" hidden="false" customHeight="false" outlineLevel="0" collapsed="false">
      <c r="A1657" s="17" t="n">
        <v>1633</v>
      </c>
      <c r="B1657" s="18" t="s">
        <v>6336</v>
      </c>
      <c r="C1657" s="19" t="s">
        <v>6337</v>
      </c>
      <c r="D1657" s="17" t="s">
        <v>6331</v>
      </c>
      <c r="E1657" s="17" t="s">
        <v>96</v>
      </c>
      <c r="F1657" s="20" t="n">
        <v>8</v>
      </c>
    </row>
    <row r="1658" customFormat="false" ht="33.75" hidden="false" customHeight="false" outlineLevel="0" collapsed="false">
      <c r="A1658" s="17" t="n">
        <v>1634</v>
      </c>
      <c r="B1658" s="18" t="s">
        <v>6338</v>
      </c>
      <c r="C1658" s="19" t="s">
        <v>6339</v>
      </c>
      <c r="D1658" s="17" t="s">
        <v>6331</v>
      </c>
      <c r="E1658" s="17" t="s">
        <v>96</v>
      </c>
      <c r="F1658" s="20" t="n">
        <v>3</v>
      </c>
    </row>
    <row r="1659" customFormat="false" ht="33.75" hidden="false" customHeight="false" outlineLevel="0" collapsed="false">
      <c r="A1659" s="17" t="n">
        <v>1635</v>
      </c>
      <c r="B1659" s="18" t="s">
        <v>6340</v>
      </c>
      <c r="C1659" s="19" t="s">
        <v>6341</v>
      </c>
      <c r="D1659" s="17" t="s">
        <v>6331</v>
      </c>
      <c r="E1659" s="17" t="s">
        <v>96</v>
      </c>
      <c r="F1659" s="20" t="n">
        <v>8</v>
      </c>
    </row>
    <row r="1660" customFormat="false" ht="45" hidden="false" customHeight="false" outlineLevel="0" collapsed="false">
      <c r="A1660" s="17" t="n">
        <v>1636</v>
      </c>
      <c r="B1660" s="18" t="s">
        <v>6342</v>
      </c>
      <c r="C1660" s="19" t="s">
        <v>6343</v>
      </c>
      <c r="D1660" s="17" t="s">
        <v>6331</v>
      </c>
      <c r="E1660" s="17" t="s">
        <v>122</v>
      </c>
      <c r="F1660" s="20" t="n">
        <v>2</v>
      </c>
    </row>
    <row r="1661" customFormat="false" ht="22.5" hidden="false" customHeight="false" outlineLevel="0" collapsed="false">
      <c r="A1661" s="17" t="n">
        <v>1637</v>
      </c>
      <c r="B1661" s="18" t="s">
        <v>6344</v>
      </c>
      <c r="C1661" s="19" t="s">
        <v>6345</v>
      </c>
      <c r="D1661" s="17" t="s">
        <v>6346</v>
      </c>
      <c r="E1661" s="17" t="s">
        <v>122</v>
      </c>
      <c r="F1661" s="20" t="n">
        <v>4</v>
      </c>
    </row>
    <row r="1662" customFormat="false" ht="45" hidden="false" customHeight="false" outlineLevel="0" collapsed="false">
      <c r="A1662" s="17" t="n">
        <v>1638</v>
      </c>
      <c r="B1662" s="18" t="s">
        <v>6347</v>
      </c>
      <c r="C1662" s="19" t="s">
        <v>6348</v>
      </c>
      <c r="D1662" s="17" t="s">
        <v>6259</v>
      </c>
      <c r="E1662" s="17" t="s">
        <v>96</v>
      </c>
      <c r="F1662" s="20" t="n">
        <v>3</v>
      </c>
    </row>
    <row r="1663" customFormat="false" ht="45" hidden="false" customHeight="false" outlineLevel="0" collapsed="false">
      <c r="A1663" s="17" t="n">
        <v>1639</v>
      </c>
      <c r="B1663" s="18" t="s">
        <v>6349</v>
      </c>
      <c r="C1663" s="19" t="s">
        <v>6350</v>
      </c>
      <c r="D1663" s="17" t="s">
        <v>6272</v>
      </c>
      <c r="E1663" s="17" t="s">
        <v>122</v>
      </c>
      <c r="F1663" s="20" t="n">
        <v>3</v>
      </c>
    </row>
    <row r="1664" customFormat="false" ht="45" hidden="false" customHeight="false" outlineLevel="0" collapsed="false">
      <c r="A1664" s="17" t="n">
        <v>1640</v>
      </c>
      <c r="B1664" s="18" t="s">
        <v>6351</v>
      </c>
      <c r="C1664" s="19" t="s">
        <v>6352</v>
      </c>
      <c r="D1664" s="17" t="s">
        <v>6272</v>
      </c>
      <c r="E1664" s="17" t="s">
        <v>122</v>
      </c>
      <c r="F1664" s="20" t="n">
        <v>3</v>
      </c>
    </row>
    <row r="1665" customFormat="false" ht="56.25" hidden="false" customHeight="false" outlineLevel="0" collapsed="false">
      <c r="A1665" s="17" t="n">
        <v>1641</v>
      </c>
      <c r="B1665" s="18" t="s">
        <v>6353</v>
      </c>
      <c r="C1665" s="19" t="s">
        <v>6354</v>
      </c>
      <c r="D1665" s="17" t="s">
        <v>6259</v>
      </c>
      <c r="E1665" s="17" t="s">
        <v>96</v>
      </c>
      <c r="F1665" s="20" t="n">
        <v>3</v>
      </c>
    </row>
    <row r="1666" customFormat="false" ht="56.25" hidden="false" customHeight="false" outlineLevel="0" collapsed="false">
      <c r="A1666" s="17" t="n">
        <v>1642</v>
      </c>
      <c r="B1666" s="18" t="s">
        <v>6355</v>
      </c>
      <c r="C1666" s="19" t="s">
        <v>6356</v>
      </c>
      <c r="D1666" s="17" t="s">
        <v>6287</v>
      </c>
      <c r="E1666" s="17" t="s">
        <v>96</v>
      </c>
      <c r="F1666" s="20" t="n">
        <v>7</v>
      </c>
    </row>
    <row r="1667" customFormat="false" ht="56.25" hidden="false" customHeight="false" outlineLevel="0" collapsed="false">
      <c r="A1667" s="17" t="n">
        <v>1643</v>
      </c>
      <c r="B1667" s="18" t="s">
        <v>6357</v>
      </c>
      <c r="C1667" s="19" t="s">
        <v>6358</v>
      </c>
      <c r="D1667" s="17" t="s">
        <v>6359</v>
      </c>
      <c r="E1667" s="17" t="s">
        <v>96</v>
      </c>
      <c r="F1667" s="20" t="n">
        <v>5</v>
      </c>
    </row>
    <row r="1668" customFormat="false" ht="56.25" hidden="false" customHeight="false" outlineLevel="0" collapsed="false">
      <c r="A1668" s="17" t="n">
        <v>1644</v>
      </c>
      <c r="B1668" s="18" t="s">
        <v>6360</v>
      </c>
      <c r="C1668" s="19" t="s">
        <v>6361</v>
      </c>
      <c r="D1668" s="17" t="s">
        <v>6259</v>
      </c>
      <c r="E1668" s="17" t="s">
        <v>122</v>
      </c>
      <c r="F1668" s="20" t="n">
        <v>6</v>
      </c>
    </row>
    <row r="1669" customFormat="false" ht="56.25" hidden="false" customHeight="false" outlineLevel="0" collapsed="false">
      <c r="A1669" s="17" t="n">
        <v>1645</v>
      </c>
      <c r="B1669" s="18" t="s">
        <v>6362</v>
      </c>
      <c r="C1669" s="19" t="s">
        <v>6363</v>
      </c>
      <c r="D1669" s="17" t="s">
        <v>6259</v>
      </c>
      <c r="E1669" s="17" t="s">
        <v>122</v>
      </c>
      <c r="F1669" s="20" t="n">
        <v>6</v>
      </c>
    </row>
    <row r="1670" customFormat="false" ht="56.25" hidden="false" customHeight="false" outlineLevel="0" collapsed="false">
      <c r="A1670" s="17" t="n">
        <v>1646</v>
      </c>
      <c r="B1670" s="18" t="s">
        <v>6364</v>
      </c>
      <c r="C1670" s="19" t="s">
        <v>6365</v>
      </c>
      <c r="D1670" s="17" t="s">
        <v>6259</v>
      </c>
      <c r="E1670" s="17" t="s">
        <v>96</v>
      </c>
      <c r="F1670" s="20" t="n">
        <v>5</v>
      </c>
    </row>
    <row r="1671" customFormat="false" ht="45" hidden="false" customHeight="false" outlineLevel="0" collapsed="false">
      <c r="A1671" s="17" t="n">
        <v>1647</v>
      </c>
      <c r="B1671" s="18" t="s">
        <v>6366</v>
      </c>
      <c r="C1671" s="19" t="s">
        <v>6367</v>
      </c>
      <c r="D1671" s="17" t="s">
        <v>6272</v>
      </c>
      <c r="E1671" s="17" t="s">
        <v>122</v>
      </c>
      <c r="F1671" s="20" t="n">
        <v>6</v>
      </c>
    </row>
    <row r="1672" customFormat="false" ht="45" hidden="false" customHeight="false" outlineLevel="0" collapsed="false">
      <c r="A1672" s="17" t="n">
        <v>1648</v>
      </c>
      <c r="B1672" s="18" t="s">
        <v>6368</v>
      </c>
      <c r="C1672" s="19" t="s">
        <v>6369</v>
      </c>
      <c r="D1672" s="17" t="s">
        <v>6272</v>
      </c>
      <c r="E1672" s="17" t="s">
        <v>96</v>
      </c>
      <c r="F1672" s="20" t="n">
        <v>6</v>
      </c>
    </row>
    <row r="1673" customFormat="false" ht="45" hidden="false" customHeight="false" outlineLevel="0" collapsed="false">
      <c r="A1673" s="17" t="n">
        <v>1649</v>
      </c>
      <c r="B1673" s="18" t="s">
        <v>6370</v>
      </c>
      <c r="C1673" s="19" t="s">
        <v>6371</v>
      </c>
      <c r="D1673" s="17" t="s">
        <v>6272</v>
      </c>
      <c r="E1673" s="17" t="s">
        <v>96</v>
      </c>
      <c r="F1673" s="20" t="n">
        <v>6</v>
      </c>
    </row>
    <row r="1674" customFormat="false" ht="45" hidden="false" customHeight="false" outlineLevel="0" collapsed="false">
      <c r="A1674" s="17" t="n">
        <v>1650</v>
      </c>
      <c r="B1674" s="18" t="s">
        <v>6372</v>
      </c>
      <c r="C1674" s="19" t="s">
        <v>6373</v>
      </c>
      <c r="D1674" s="17" t="s">
        <v>6284</v>
      </c>
      <c r="E1674" s="17" t="s">
        <v>96</v>
      </c>
      <c r="F1674" s="20" t="n">
        <v>6</v>
      </c>
    </row>
    <row r="1675" customFormat="false" ht="56.25" hidden="false" customHeight="false" outlineLevel="0" collapsed="false">
      <c r="A1675" s="17" t="n">
        <v>1651</v>
      </c>
      <c r="B1675" s="18" t="s">
        <v>6374</v>
      </c>
      <c r="C1675" s="19" t="s">
        <v>6375</v>
      </c>
      <c r="D1675" s="17" t="s">
        <v>6272</v>
      </c>
      <c r="E1675" s="17" t="s">
        <v>122</v>
      </c>
      <c r="F1675" s="20" t="n">
        <v>8</v>
      </c>
    </row>
    <row r="1676" customFormat="false" ht="45" hidden="false" customHeight="false" outlineLevel="0" collapsed="false">
      <c r="A1676" s="17" t="n">
        <v>1652</v>
      </c>
      <c r="B1676" s="18" t="s">
        <v>6376</v>
      </c>
      <c r="C1676" s="19" t="s">
        <v>6377</v>
      </c>
      <c r="D1676" s="17" t="s">
        <v>6272</v>
      </c>
      <c r="E1676" s="17" t="s">
        <v>96</v>
      </c>
      <c r="F1676" s="20" t="n">
        <v>7</v>
      </c>
    </row>
    <row r="1677" customFormat="false" ht="33.75" hidden="false" customHeight="false" outlineLevel="0" collapsed="false">
      <c r="A1677" s="17" t="n">
        <v>1653</v>
      </c>
      <c r="B1677" s="18" t="s">
        <v>6378</v>
      </c>
      <c r="C1677" s="19" t="s">
        <v>6379</v>
      </c>
      <c r="D1677" s="17" t="s">
        <v>6272</v>
      </c>
      <c r="E1677" s="17" t="s">
        <v>96</v>
      </c>
      <c r="F1677" s="20" t="n">
        <v>4</v>
      </c>
    </row>
    <row r="1678" customFormat="false" ht="33.75" hidden="false" customHeight="false" outlineLevel="0" collapsed="false">
      <c r="A1678" s="17" t="n">
        <v>1654</v>
      </c>
      <c r="B1678" s="18" t="s">
        <v>6380</v>
      </c>
      <c r="C1678" s="19" t="s">
        <v>6381</v>
      </c>
      <c r="D1678" s="17" t="s">
        <v>6272</v>
      </c>
      <c r="E1678" s="17" t="s">
        <v>96</v>
      </c>
      <c r="F1678" s="20" t="n">
        <v>4</v>
      </c>
    </row>
    <row r="1679" customFormat="false" ht="45" hidden="false" customHeight="false" outlineLevel="0" collapsed="false">
      <c r="A1679" s="17" t="n">
        <v>1655</v>
      </c>
      <c r="B1679" s="18" t="s">
        <v>6382</v>
      </c>
      <c r="C1679" s="19" t="s">
        <v>6383</v>
      </c>
      <c r="D1679" s="17" t="s">
        <v>6384</v>
      </c>
      <c r="E1679" s="17" t="s">
        <v>122</v>
      </c>
      <c r="F1679" s="20" t="n">
        <v>3</v>
      </c>
    </row>
    <row r="1680" customFormat="false" ht="45" hidden="false" customHeight="false" outlineLevel="0" collapsed="false">
      <c r="A1680" s="17" t="n">
        <v>1656</v>
      </c>
      <c r="B1680" s="18" t="s">
        <v>6385</v>
      </c>
      <c r="C1680" s="19" t="s">
        <v>6386</v>
      </c>
      <c r="D1680" s="17" t="s">
        <v>6387</v>
      </c>
      <c r="E1680" s="17" t="s">
        <v>122</v>
      </c>
      <c r="F1680" s="20" t="n">
        <v>3</v>
      </c>
    </row>
    <row r="1681" customFormat="false" ht="45" hidden="false" customHeight="false" outlineLevel="0" collapsed="false">
      <c r="A1681" s="17" t="n">
        <v>1657</v>
      </c>
      <c r="B1681" s="18" t="s">
        <v>6388</v>
      </c>
      <c r="C1681" s="19" t="s">
        <v>6389</v>
      </c>
      <c r="D1681" s="17" t="s">
        <v>6390</v>
      </c>
      <c r="E1681" s="17" t="s">
        <v>96</v>
      </c>
      <c r="F1681" s="20" t="n">
        <v>3</v>
      </c>
    </row>
    <row r="1682" customFormat="false" ht="45" hidden="false" customHeight="false" outlineLevel="0" collapsed="false">
      <c r="A1682" s="17" t="n">
        <v>1658</v>
      </c>
      <c r="B1682" s="18" t="s">
        <v>6391</v>
      </c>
      <c r="C1682" s="19" t="s">
        <v>6392</v>
      </c>
      <c r="D1682" s="17" t="s">
        <v>6393</v>
      </c>
      <c r="E1682" s="17" t="s">
        <v>122</v>
      </c>
      <c r="F1682" s="20" t="n">
        <v>3</v>
      </c>
    </row>
    <row r="1683" customFormat="false" ht="33.75" hidden="false" customHeight="false" outlineLevel="0" collapsed="false">
      <c r="A1683" s="17" t="n">
        <v>1659</v>
      </c>
      <c r="B1683" s="18" t="s">
        <v>6394</v>
      </c>
      <c r="C1683" s="19" t="s">
        <v>6395</v>
      </c>
      <c r="D1683" s="17" t="s">
        <v>6396</v>
      </c>
      <c r="E1683" s="17" t="s">
        <v>96</v>
      </c>
      <c r="F1683" s="20" t="n">
        <v>4</v>
      </c>
    </row>
    <row r="1684" s="114" customFormat="true" ht="21.75" hidden="false" customHeight="true" outlineLevel="0" collapsed="false">
      <c r="A1684" s="17"/>
      <c r="B1684" s="13" t="s">
        <v>6397</v>
      </c>
      <c r="C1684" s="95"/>
      <c r="D1684" s="9"/>
      <c r="E1684" s="8"/>
      <c r="F1684" s="10"/>
    </row>
    <row r="1685" customFormat="false" ht="33.75" hidden="false" customHeight="false" outlineLevel="0" collapsed="false">
      <c r="A1685" s="17" t="n">
        <v>1660</v>
      </c>
      <c r="B1685" s="18" t="s">
        <v>6398</v>
      </c>
      <c r="C1685" s="19" t="s">
        <v>6399</v>
      </c>
      <c r="D1685" s="17" t="s">
        <v>6400</v>
      </c>
      <c r="E1685" s="17" t="s">
        <v>96</v>
      </c>
      <c r="F1685" s="20" t="n">
        <v>18</v>
      </c>
    </row>
    <row r="1686" customFormat="false" ht="56.25" hidden="false" customHeight="false" outlineLevel="0" collapsed="false">
      <c r="A1686" s="17" t="n">
        <v>1661</v>
      </c>
      <c r="B1686" s="18" t="s">
        <v>6401</v>
      </c>
      <c r="C1686" s="19" t="s">
        <v>6402</v>
      </c>
      <c r="D1686" s="17" t="s">
        <v>6403</v>
      </c>
      <c r="E1686" s="17" t="s">
        <v>96</v>
      </c>
      <c r="F1686" s="20" t="n">
        <v>3</v>
      </c>
    </row>
    <row r="1687" customFormat="false" ht="33.75" hidden="false" customHeight="false" outlineLevel="0" collapsed="false">
      <c r="A1687" s="17" t="n">
        <v>1662</v>
      </c>
      <c r="B1687" s="18" t="s">
        <v>6404</v>
      </c>
      <c r="C1687" s="19" t="s">
        <v>6405</v>
      </c>
      <c r="D1687" s="17" t="s">
        <v>6406</v>
      </c>
      <c r="E1687" s="17" t="s">
        <v>96</v>
      </c>
      <c r="F1687" s="20" t="n">
        <v>250</v>
      </c>
    </row>
    <row r="1688" customFormat="false" ht="67.5" hidden="false" customHeight="false" outlineLevel="0" collapsed="false">
      <c r="A1688" s="17" t="n">
        <v>1663</v>
      </c>
      <c r="B1688" s="18" t="s">
        <v>6407</v>
      </c>
      <c r="C1688" s="19" t="s">
        <v>6408</v>
      </c>
      <c r="D1688" s="17" t="s">
        <v>6409</v>
      </c>
      <c r="E1688" s="17" t="s">
        <v>96</v>
      </c>
      <c r="F1688" s="20" t="n">
        <v>30</v>
      </c>
    </row>
    <row r="1689" customFormat="false" ht="135" hidden="false" customHeight="false" outlineLevel="0" collapsed="false">
      <c r="A1689" s="17" t="n">
        <v>1664</v>
      </c>
      <c r="B1689" s="18" t="s">
        <v>6410</v>
      </c>
      <c r="C1689" s="19" t="s">
        <v>6411</v>
      </c>
      <c r="D1689" s="17" t="s">
        <v>6412</v>
      </c>
      <c r="E1689" s="17" t="s">
        <v>96</v>
      </c>
      <c r="F1689" s="20" t="n">
        <v>2</v>
      </c>
    </row>
    <row r="1690" customFormat="false" ht="157.5" hidden="false" customHeight="false" outlineLevel="0" collapsed="false">
      <c r="A1690" s="17" t="n">
        <v>1665</v>
      </c>
      <c r="B1690" s="18" t="s">
        <v>6413</v>
      </c>
      <c r="C1690" s="19" t="s">
        <v>6414</v>
      </c>
      <c r="D1690" s="17" t="s">
        <v>6415</v>
      </c>
      <c r="E1690" s="17" t="s">
        <v>96</v>
      </c>
      <c r="F1690" s="20" t="n">
        <v>5</v>
      </c>
    </row>
    <row r="1691" customFormat="false" ht="45" hidden="false" customHeight="false" outlineLevel="0" collapsed="false">
      <c r="A1691" s="17" t="n">
        <v>1666</v>
      </c>
      <c r="B1691" s="18" t="s">
        <v>6416</v>
      </c>
      <c r="C1691" s="19" t="s">
        <v>6417</v>
      </c>
      <c r="D1691" s="17" t="s">
        <v>6418</v>
      </c>
      <c r="E1691" s="17" t="s">
        <v>96</v>
      </c>
      <c r="F1691" s="20" t="n">
        <v>180</v>
      </c>
    </row>
    <row r="1692" customFormat="false" ht="33.75" hidden="false" customHeight="false" outlineLevel="0" collapsed="false">
      <c r="A1692" s="17" t="n">
        <v>1667</v>
      </c>
      <c r="B1692" s="18" t="s">
        <v>6419</v>
      </c>
      <c r="C1692" s="19" t="s">
        <v>6420</v>
      </c>
      <c r="D1692" s="17" t="s">
        <v>6421</v>
      </c>
      <c r="E1692" s="17" t="s">
        <v>96</v>
      </c>
      <c r="F1692" s="20" t="n">
        <v>260</v>
      </c>
    </row>
    <row r="1693" customFormat="false" ht="56.25" hidden="false" customHeight="false" outlineLevel="0" collapsed="false">
      <c r="A1693" s="17" t="n">
        <v>1668</v>
      </c>
      <c r="B1693" s="18" t="s">
        <v>6422</v>
      </c>
      <c r="C1693" s="19" t="s">
        <v>6423</v>
      </c>
      <c r="D1693" s="17" t="s">
        <v>6424</v>
      </c>
      <c r="E1693" s="17" t="s">
        <v>96</v>
      </c>
      <c r="F1693" s="20" t="n">
        <v>12</v>
      </c>
    </row>
    <row r="1694" customFormat="false" ht="67.5" hidden="false" customHeight="false" outlineLevel="0" collapsed="false">
      <c r="A1694" s="17" t="n">
        <v>1669</v>
      </c>
      <c r="B1694" s="18" t="s">
        <v>6425</v>
      </c>
      <c r="C1694" s="19" t="s">
        <v>6426</v>
      </c>
      <c r="D1694" s="17" t="s">
        <v>6427</v>
      </c>
      <c r="E1694" s="17" t="s">
        <v>96</v>
      </c>
      <c r="F1694" s="20" t="n">
        <v>200</v>
      </c>
    </row>
    <row r="1695" customFormat="false" ht="33.75" hidden="false" customHeight="false" outlineLevel="0" collapsed="false">
      <c r="A1695" s="17" t="n">
        <v>1670</v>
      </c>
      <c r="B1695" s="18" t="s">
        <v>6428</v>
      </c>
      <c r="C1695" s="19" t="s">
        <v>6429</v>
      </c>
      <c r="D1695" s="17" t="s">
        <v>6430</v>
      </c>
      <c r="E1695" s="17" t="s">
        <v>96</v>
      </c>
      <c r="F1695" s="20" t="n">
        <v>18</v>
      </c>
    </row>
    <row r="1696" customFormat="false" ht="45" hidden="false" customHeight="false" outlineLevel="0" collapsed="false">
      <c r="A1696" s="17" t="n">
        <v>1671</v>
      </c>
      <c r="B1696" s="18" t="s">
        <v>6431</v>
      </c>
      <c r="C1696" s="19" t="s">
        <v>6432</v>
      </c>
      <c r="D1696" s="17" t="s">
        <v>6433</v>
      </c>
      <c r="E1696" s="17" t="s">
        <v>96</v>
      </c>
      <c r="F1696" s="20" t="n">
        <v>4</v>
      </c>
    </row>
    <row r="1697" customFormat="false" ht="56.25" hidden="false" customHeight="false" outlineLevel="0" collapsed="false">
      <c r="A1697" s="17" t="n">
        <v>1672</v>
      </c>
      <c r="B1697" s="18" t="s">
        <v>6434</v>
      </c>
      <c r="C1697" s="19" t="s">
        <v>6435</v>
      </c>
      <c r="D1697" s="17" t="s">
        <v>6436</v>
      </c>
      <c r="E1697" s="17" t="s">
        <v>96</v>
      </c>
      <c r="F1697" s="20" t="n">
        <v>260</v>
      </c>
    </row>
    <row r="1698" customFormat="false" ht="67.5" hidden="false" customHeight="false" outlineLevel="0" collapsed="false">
      <c r="A1698" s="17" t="n">
        <v>1673</v>
      </c>
      <c r="B1698" s="18" t="s">
        <v>6437</v>
      </c>
      <c r="C1698" s="19" t="s">
        <v>6438</v>
      </c>
      <c r="D1698" s="17" t="s">
        <v>6439</v>
      </c>
      <c r="E1698" s="17" t="s">
        <v>96</v>
      </c>
      <c r="F1698" s="20" t="n">
        <v>24</v>
      </c>
    </row>
    <row r="1699" customFormat="false" ht="78.75" hidden="false" customHeight="false" outlineLevel="0" collapsed="false">
      <c r="A1699" s="17" t="n">
        <v>1674</v>
      </c>
      <c r="B1699" s="18" t="s">
        <v>6440</v>
      </c>
      <c r="C1699" s="19" t="s">
        <v>6441</v>
      </c>
      <c r="D1699" s="17" t="s">
        <v>6442</v>
      </c>
      <c r="E1699" s="17" t="s">
        <v>96</v>
      </c>
      <c r="F1699" s="20" t="n">
        <v>24</v>
      </c>
    </row>
    <row r="1700" customFormat="false" ht="90" hidden="false" customHeight="false" outlineLevel="0" collapsed="false">
      <c r="A1700" s="17" t="n">
        <v>1675</v>
      </c>
      <c r="B1700" s="18" t="s">
        <v>6443</v>
      </c>
      <c r="C1700" s="19" t="s">
        <v>6444</v>
      </c>
      <c r="D1700" s="17" t="s">
        <v>6445</v>
      </c>
      <c r="E1700" s="17" t="s">
        <v>96</v>
      </c>
      <c r="F1700" s="20" t="n">
        <v>24</v>
      </c>
    </row>
    <row r="1701" customFormat="false" ht="67.5" hidden="false" customHeight="false" outlineLevel="0" collapsed="false">
      <c r="A1701" s="17" t="n">
        <v>1676</v>
      </c>
      <c r="B1701" s="18" t="s">
        <v>6446</v>
      </c>
      <c r="C1701" s="19" t="s">
        <v>6447</v>
      </c>
      <c r="D1701" s="17" t="s">
        <v>6445</v>
      </c>
      <c r="E1701" s="17" t="s">
        <v>96</v>
      </c>
      <c r="F1701" s="20" t="n">
        <v>24</v>
      </c>
    </row>
    <row r="1702" customFormat="false" ht="67.5" hidden="false" customHeight="false" outlineLevel="0" collapsed="false">
      <c r="A1702" s="17" t="n">
        <v>1677</v>
      </c>
      <c r="B1702" s="18" t="s">
        <v>6448</v>
      </c>
      <c r="C1702" s="19" t="s">
        <v>6449</v>
      </c>
      <c r="D1702" s="17" t="s">
        <v>6450</v>
      </c>
      <c r="E1702" s="17" t="s">
        <v>96</v>
      </c>
      <c r="F1702" s="20" t="n">
        <v>30</v>
      </c>
    </row>
    <row r="1703" customFormat="false" ht="56.25" hidden="false" customHeight="false" outlineLevel="0" collapsed="false">
      <c r="A1703" s="17" t="n">
        <v>1678</v>
      </c>
      <c r="B1703" s="18" t="s">
        <v>6451</v>
      </c>
      <c r="C1703" s="19" t="s">
        <v>6452</v>
      </c>
      <c r="D1703" s="17" t="s">
        <v>6453</v>
      </c>
      <c r="E1703" s="17" t="s">
        <v>96</v>
      </c>
      <c r="F1703" s="20" t="n">
        <v>6</v>
      </c>
    </row>
    <row r="1704" customFormat="false" ht="45" hidden="false" customHeight="false" outlineLevel="0" collapsed="false">
      <c r="A1704" s="17" t="n">
        <v>1679</v>
      </c>
      <c r="B1704" s="18" t="s">
        <v>6454</v>
      </c>
      <c r="C1704" s="19" t="s">
        <v>6455</v>
      </c>
      <c r="D1704" s="17" t="s">
        <v>6456</v>
      </c>
      <c r="E1704" s="17" t="s">
        <v>96</v>
      </c>
      <c r="F1704" s="20" t="n">
        <v>100</v>
      </c>
    </row>
    <row r="1705" s="114" customFormat="true" ht="21.75" hidden="false" customHeight="true" outlineLevel="0" collapsed="false">
      <c r="A1705" s="17"/>
      <c r="B1705" s="13" t="s">
        <v>6457</v>
      </c>
      <c r="C1705" s="95"/>
      <c r="D1705" s="9"/>
      <c r="E1705" s="8"/>
      <c r="F1705" s="10"/>
    </row>
    <row r="1706" customFormat="false" ht="56.25" hidden="false" customHeight="false" outlineLevel="0" collapsed="false">
      <c r="A1706" s="17" t="n">
        <v>1680</v>
      </c>
      <c r="B1706" s="18" t="s">
        <v>6458</v>
      </c>
      <c r="C1706" s="19" t="s">
        <v>6459</v>
      </c>
      <c r="D1706" s="17" t="s">
        <v>6460</v>
      </c>
      <c r="E1706" s="17" t="s">
        <v>96</v>
      </c>
      <c r="F1706" s="20" t="n">
        <v>40</v>
      </c>
    </row>
    <row r="1707" customFormat="false" ht="78.75" hidden="false" customHeight="false" outlineLevel="0" collapsed="false">
      <c r="A1707" s="17" t="n">
        <v>1681</v>
      </c>
      <c r="B1707" s="18" t="s">
        <v>6461</v>
      </c>
      <c r="C1707" s="19" t="s">
        <v>6462</v>
      </c>
      <c r="D1707" s="17" t="s">
        <v>445</v>
      </c>
      <c r="E1707" s="17" t="s">
        <v>445</v>
      </c>
      <c r="F1707" s="20" t="n">
        <v>50000</v>
      </c>
    </row>
    <row r="1708" customFormat="false" ht="101.25" hidden="false" customHeight="false" outlineLevel="0" collapsed="false">
      <c r="A1708" s="17" t="n">
        <v>1682</v>
      </c>
      <c r="B1708" s="18" t="s">
        <v>6463</v>
      </c>
      <c r="C1708" s="19" t="s">
        <v>6464</v>
      </c>
      <c r="D1708" s="17" t="s">
        <v>6465</v>
      </c>
      <c r="E1708" s="17" t="s">
        <v>4025</v>
      </c>
      <c r="F1708" s="20" t="n">
        <v>15</v>
      </c>
    </row>
    <row r="1709" customFormat="false" ht="90" hidden="false" customHeight="false" outlineLevel="0" collapsed="false">
      <c r="A1709" s="17" t="n">
        <v>1683</v>
      </c>
      <c r="B1709" s="18" t="s">
        <v>6466</v>
      </c>
      <c r="C1709" s="19" t="s">
        <v>6467</v>
      </c>
      <c r="D1709" s="17" t="s">
        <v>6465</v>
      </c>
      <c r="E1709" s="17" t="s">
        <v>4025</v>
      </c>
      <c r="F1709" s="20" t="n">
        <v>15</v>
      </c>
    </row>
    <row r="1710" customFormat="false" ht="101.25" hidden="false" customHeight="false" outlineLevel="0" collapsed="false">
      <c r="A1710" s="17" t="n">
        <v>1684</v>
      </c>
      <c r="B1710" s="18" t="s">
        <v>6468</v>
      </c>
      <c r="C1710" s="19" t="s">
        <v>6469</v>
      </c>
      <c r="D1710" s="17" t="s">
        <v>6465</v>
      </c>
      <c r="E1710" s="17" t="s">
        <v>96</v>
      </c>
      <c r="F1710" s="20" t="n">
        <v>15</v>
      </c>
    </row>
    <row r="1711" customFormat="false" ht="90" hidden="false" customHeight="false" outlineLevel="0" collapsed="false">
      <c r="A1711" s="17" t="n">
        <v>1685</v>
      </c>
      <c r="B1711" s="18" t="s">
        <v>6470</v>
      </c>
      <c r="C1711" s="19" t="s">
        <v>6471</v>
      </c>
      <c r="D1711" s="17" t="s">
        <v>6465</v>
      </c>
      <c r="E1711" s="17" t="s">
        <v>96</v>
      </c>
      <c r="F1711" s="20" t="n">
        <v>10</v>
      </c>
    </row>
    <row r="1712" customFormat="false" ht="101.25" hidden="false" customHeight="false" outlineLevel="0" collapsed="false">
      <c r="A1712" s="17" t="n">
        <v>1686</v>
      </c>
      <c r="B1712" s="18" t="s">
        <v>6472</v>
      </c>
      <c r="C1712" s="19" t="s">
        <v>6473</v>
      </c>
      <c r="D1712" s="17" t="s">
        <v>6465</v>
      </c>
      <c r="E1712" s="17" t="s">
        <v>96</v>
      </c>
      <c r="F1712" s="20" t="n">
        <v>9</v>
      </c>
    </row>
    <row r="1713" customFormat="false" ht="90" hidden="false" customHeight="false" outlineLevel="0" collapsed="false">
      <c r="A1713" s="17" t="n">
        <v>1687</v>
      </c>
      <c r="B1713" s="18" t="s">
        <v>6474</v>
      </c>
      <c r="C1713" s="19" t="s">
        <v>6475</v>
      </c>
      <c r="D1713" s="17" t="s">
        <v>6465</v>
      </c>
      <c r="E1713" s="17" t="s">
        <v>96</v>
      </c>
      <c r="F1713" s="20" t="n">
        <v>2</v>
      </c>
    </row>
    <row r="1714" customFormat="false" ht="67.5" hidden="false" customHeight="false" outlineLevel="0" collapsed="false">
      <c r="A1714" s="17" t="n">
        <v>1688</v>
      </c>
      <c r="B1714" s="18" t="s">
        <v>6476</v>
      </c>
      <c r="C1714" s="19" t="s">
        <v>6477</v>
      </c>
      <c r="D1714" s="17" t="s">
        <v>6478</v>
      </c>
      <c r="E1714" s="17" t="s">
        <v>96</v>
      </c>
      <c r="F1714" s="20" t="n">
        <v>6</v>
      </c>
    </row>
    <row r="1715" customFormat="false" ht="112.5" hidden="false" customHeight="false" outlineLevel="0" collapsed="false">
      <c r="A1715" s="17" t="n">
        <v>1689</v>
      </c>
      <c r="B1715" s="18" t="s">
        <v>6479</v>
      </c>
      <c r="C1715" s="19" t="s">
        <v>6480</v>
      </c>
      <c r="D1715" s="17" t="s">
        <v>6481</v>
      </c>
      <c r="E1715" s="17" t="s">
        <v>96</v>
      </c>
      <c r="F1715" s="20" t="n">
        <v>6</v>
      </c>
    </row>
    <row r="1716" customFormat="false" ht="56.25" hidden="false" customHeight="false" outlineLevel="0" collapsed="false">
      <c r="A1716" s="17" t="n">
        <v>1690</v>
      </c>
      <c r="B1716" s="18" t="s">
        <v>6482</v>
      </c>
      <c r="C1716" s="19" t="s">
        <v>6483</v>
      </c>
      <c r="D1716" s="17" t="s">
        <v>6484</v>
      </c>
      <c r="E1716" s="17" t="s">
        <v>96</v>
      </c>
      <c r="F1716" s="20" t="n">
        <v>5</v>
      </c>
    </row>
    <row r="1717" customFormat="false" ht="45" hidden="false" customHeight="false" outlineLevel="0" collapsed="false">
      <c r="A1717" s="17" t="n">
        <v>1691</v>
      </c>
      <c r="B1717" s="18" t="s">
        <v>6485</v>
      </c>
      <c r="C1717" s="19" t="s">
        <v>6486</v>
      </c>
      <c r="D1717" s="17" t="s">
        <v>6487</v>
      </c>
      <c r="E1717" s="17" t="s">
        <v>96</v>
      </c>
      <c r="F1717" s="20" t="n">
        <v>3</v>
      </c>
    </row>
    <row r="1718" customFormat="false" ht="157.5" hidden="false" customHeight="false" outlineLevel="0" collapsed="false">
      <c r="A1718" s="17" t="n">
        <v>1692</v>
      </c>
      <c r="B1718" s="18" t="s">
        <v>6488</v>
      </c>
      <c r="C1718" s="19" t="s">
        <v>6489</v>
      </c>
      <c r="D1718" s="17" t="s">
        <v>6465</v>
      </c>
      <c r="E1718" s="17" t="s">
        <v>96</v>
      </c>
      <c r="F1718" s="20" t="n">
        <v>3</v>
      </c>
    </row>
    <row r="1719" s="114" customFormat="true" ht="21.75" hidden="false" customHeight="true" outlineLevel="0" collapsed="false">
      <c r="A1719" s="17"/>
      <c r="B1719" s="13" t="s">
        <v>6490</v>
      </c>
      <c r="C1719" s="95"/>
      <c r="D1719" s="9"/>
      <c r="E1719" s="8"/>
      <c r="F1719" s="10"/>
    </row>
    <row r="1720" customFormat="false" ht="22.5" hidden="false" customHeight="false" outlineLevel="0" collapsed="false">
      <c r="A1720" s="17" t="n">
        <v>1693</v>
      </c>
      <c r="B1720" s="18" t="s">
        <v>6491</v>
      </c>
      <c r="C1720" s="19" t="s">
        <v>6492</v>
      </c>
      <c r="D1720" s="17" t="s">
        <v>6493</v>
      </c>
      <c r="E1720" s="17" t="s">
        <v>96</v>
      </c>
      <c r="F1720" s="20" t="n">
        <v>15</v>
      </c>
    </row>
    <row r="1721" customFormat="false" ht="22.5" hidden="false" customHeight="false" outlineLevel="0" collapsed="false">
      <c r="A1721" s="17" t="n">
        <v>1694</v>
      </c>
      <c r="B1721" s="18" t="s">
        <v>6494</v>
      </c>
      <c r="C1721" s="19" t="s">
        <v>6495</v>
      </c>
      <c r="D1721" s="17" t="s">
        <v>6496</v>
      </c>
      <c r="E1721" s="17" t="s">
        <v>3847</v>
      </c>
      <c r="F1721" s="20" t="n">
        <v>78</v>
      </c>
    </row>
    <row r="1722" customFormat="false" ht="11.25" hidden="false" customHeight="false" outlineLevel="0" collapsed="false">
      <c r="A1722" s="17" t="n">
        <v>1695</v>
      </c>
      <c r="B1722" s="18" t="s">
        <v>6497</v>
      </c>
      <c r="C1722" s="19" t="s">
        <v>6498</v>
      </c>
      <c r="D1722" s="17" t="s">
        <v>456</v>
      </c>
      <c r="E1722" s="17" t="s">
        <v>456</v>
      </c>
      <c r="F1722" s="20" t="n">
        <v>10</v>
      </c>
    </row>
    <row r="1723" customFormat="false" ht="22.5" hidden="false" customHeight="false" outlineLevel="0" collapsed="false">
      <c r="A1723" s="17" t="n">
        <v>1696</v>
      </c>
      <c r="B1723" s="18" t="s">
        <v>6499</v>
      </c>
      <c r="C1723" s="19" t="s">
        <v>6500</v>
      </c>
      <c r="D1723" s="17" t="s">
        <v>6501</v>
      </c>
      <c r="E1723" s="17" t="s">
        <v>445</v>
      </c>
      <c r="F1723" s="20" t="n">
        <v>6</v>
      </c>
    </row>
    <row r="1724" customFormat="false" ht="11.25" hidden="false" customHeight="false" outlineLevel="0" collapsed="false">
      <c r="A1724" s="17" t="n">
        <v>1697</v>
      </c>
      <c r="B1724" s="18" t="s">
        <v>6502</v>
      </c>
      <c r="C1724" s="19" t="s">
        <v>6503</v>
      </c>
      <c r="D1724" s="17" t="s">
        <v>395</v>
      </c>
      <c r="E1724" s="17" t="s">
        <v>395</v>
      </c>
      <c r="F1724" s="20" t="n">
        <v>6</v>
      </c>
    </row>
    <row r="1725" customFormat="false" ht="33.75" hidden="false" customHeight="false" outlineLevel="0" collapsed="false">
      <c r="A1725" s="17" t="n">
        <v>1698</v>
      </c>
      <c r="B1725" s="18" t="s">
        <v>6504</v>
      </c>
      <c r="C1725" s="19" t="s">
        <v>6505</v>
      </c>
      <c r="D1725" s="17" t="s">
        <v>6506</v>
      </c>
      <c r="E1725" s="17" t="s">
        <v>456</v>
      </c>
      <c r="F1725" s="20" t="n">
        <v>4</v>
      </c>
    </row>
    <row r="1726" customFormat="false" ht="33.75" hidden="false" customHeight="false" outlineLevel="0" collapsed="false">
      <c r="A1726" s="17" t="n">
        <v>1699</v>
      </c>
      <c r="B1726" s="18" t="s">
        <v>6507</v>
      </c>
      <c r="C1726" s="19" t="s">
        <v>6508</v>
      </c>
      <c r="D1726" s="17" t="s">
        <v>4048</v>
      </c>
      <c r="E1726" s="17" t="s">
        <v>19</v>
      </c>
      <c r="F1726" s="20" t="n">
        <v>4</v>
      </c>
    </row>
    <row r="1727" customFormat="false" ht="33.75" hidden="false" customHeight="false" outlineLevel="0" collapsed="false">
      <c r="A1727" s="17" t="n">
        <v>1700</v>
      </c>
      <c r="B1727" s="18" t="s">
        <v>6509</v>
      </c>
      <c r="C1727" s="19" t="s">
        <v>6510</v>
      </c>
      <c r="D1727" s="17" t="s">
        <v>4645</v>
      </c>
      <c r="E1727" s="17" t="s">
        <v>96</v>
      </c>
      <c r="F1727" s="20" t="n">
        <v>3</v>
      </c>
    </row>
    <row r="1728" customFormat="false" ht="33.75" hidden="false" customHeight="false" outlineLevel="0" collapsed="false">
      <c r="A1728" s="17" t="n">
        <v>1701</v>
      </c>
      <c r="B1728" s="18" t="s">
        <v>6511</v>
      </c>
      <c r="C1728" s="19" t="s">
        <v>6512</v>
      </c>
      <c r="D1728" s="17" t="s">
        <v>4048</v>
      </c>
      <c r="E1728" s="17" t="s">
        <v>19</v>
      </c>
      <c r="F1728" s="20" t="n">
        <v>6</v>
      </c>
    </row>
    <row r="1729" customFormat="false" ht="33.75" hidden="false" customHeight="false" outlineLevel="0" collapsed="false">
      <c r="A1729" s="17" t="n">
        <v>1702</v>
      </c>
      <c r="B1729" s="18" t="s">
        <v>6513</v>
      </c>
      <c r="C1729" s="19" t="s">
        <v>6514</v>
      </c>
      <c r="D1729" s="17" t="s">
        <v>4048</v>
      </c>
      <c r="E1729" s="17" t="s">
        <v>19</v>
      </c>
      <c r="F1729" s="20" t="n">
        <v>4</v>
      </c>
    </row>
    <row r="1730" customFormat="false" ht="11.25" hidden="false" customHeight="false" outlineLevel="0" collapsed="false">
      <c r="A1730" s="17" t="n">
        <v>1703</v>
      </c>
      <c r="B1730" s="18" t="s">
        <v>6515</v>
      </c>
      <c r="C1730" s="19" t="s">
        <v>6516</v>
      </c>
      <c r="D1730" s="17" t="s">
        <v>6506</v>
      </c>
      <c r="E1730" s="17" t="s">
        <v>456</v>
      </c>
      <c r="F1730" s="20" t="n">
        <v>4</v>
      </c>
    </row>
    <row r="1731" customFormat="false" ht="11.25" hidden="false" customHeight="false" outlineLevel="0" collapsed="false">
      <c r="A1731" s="17" t="n">
        <v>1704</v>
      </c>
      <c r="B1731" s="18" t="s">
        <v>6517</v>
      </c>
      <c r="C1731" s="19" t="s">
        <v>6518</v>
      </c>
      <c r="D1731" s="17" t="s">
        <v>6506</v>
      </c>
      <c r="E1731" s="17" t="s">
        <v>456</v>
      </c>
      <c r="F1731" s="20" t="n">
        <v>4</v>
      </c>
    </row>
    <row r="1732" customFormat="false" ht="11.25" hidden="false" customHeight="false" outlineLevel="0" collapsed="false">
      <c r="A1732" s="17" t="n">
        <v>1705</v>
      </c>
      <c r="B1732" s="18" t="s">
        <v>6519</v>
      </c>
      <c r="C1732" s="19" t="s">
        <v>6520</v>
      </c>
      <c r="D1732" s="17" t="s">
        <v>6506</v>
      </c>
      <c r="E1732" s="17" t="s">
        <v>456</v>
      </c>
      <c r="F1732" s="20" t="n">
        <v>4</v>
      </c>
    </row>
    <row r="1733" customFormat="false" ht="11.25" hidden="false" customHeight="false" outlineLevel="0" collapsed="false">
      <c r="A1733" s="17" t="n">
        <v>1706</v>
      </c>
      <c r="B1733" s="18" t="s">
        <v>6521</v>
      </c>
      <c r="C1733" s="19" t="s">
        <v>6522</v>
      </c>
      <c r="D1733" s="17" t="s">
        <v>4048</v>
      </c>
      <c r="E1733" s="17" t="s">
        <v>19</v>
      </c>
      <c r="F1733" s="20" t="n">
        <v>4</v>
      </c>
    </row>
    <row r="1734" customFormat="false" ht="11.25" hidden="false" customHeight="false" outlineLevel="0" collapsed="false">
      <c r="A1734" s="17" t="n">
        <v>1707</v>
      </c>
      <c r="B1734" s="18" t="s">
        <v>6523</v>
      </c>
      <c r="C1734" s="19" t="s">
        <v>6524</v>
      </c>
      <c r="D1734" s="17" t="s">
        <v>4048</v>
      </c>
      <c r="E1734" s="17" t="s">
        <v>19</v>
      </c>
      <c r="F1734" s="20" t="n">
        <v>3</v>
      </c>
    </row>
    <row r="1735" customFormat="false" ht="11.25" hidden="false" customHeight="false" outlineLevel="0" collapsed="false">
      <c r="A1735" s="17" t="n">
        <v>1708</v>
      </c>
      <c r="B1735" s="18" t="s">
        <v>6525</v>
      </c>
      <c r="C1735" s="19" t="s">
        <v>6526</v>
      </c>
      <c r="D1735" s="17" t="s">
        <v>4048</v>
      </c>
      <c r="E1735" s="17" t="s">
        <v>19</v>
      </c>
      <c r="F1735" s="20" t="n">
        <v>3</v>
      </c>
    </row>
    <row r="1736" customFormat="false" ht="22.5" hidden="false" customHeight="false" outlineLevel="0" collapsed="false">
      <c r="A1736" s="17" t="n">
        <v>1709</v>
      </c>
      <c r="B1736" s="18" t="s">
        <v>6527</v>
      </c>
      <c r="C1736" s="19" t="s">
        <v>6528</v>
      </c>
      <c r="D1736" s="17" t="s">
        <v>4048</v>
      </c>
      <c r="E1736" s="17" t="s">
        <v>19</v>
      </c>
      <c r="F1736" s="20" t="n">
        <v>4</v>
      </c>
    </row>
    <row r="1737" customFormat="false" ht="112.5" hidden="false" customHeight="false" outlineLevel="0" collapsed="false">
      <c r="A1737" s="17" t="n">
        <v>1710</v>
      </c>
      <c r="B1737" s="18" t="s">
        <v>6529</v>
      </c>
      <c r="C1737" s="19" t="s">
        <v>6530</v>
      </c>
      <c r="D1737" s="17" t="s">
        <v>6531</v>
      </c>
      <c r="E1737" s="17" t="s">
        <v>96</v>
      </c>
      <c r="F1737" s="20" t="n">
        <v>88</v>
      </c>
    </row>
    <row r="1738" customFormat="false" ht="123.75" hidden="false" customHeight="false" outlineLevel="0" collapsed="false">
      <c r="A1738" s="17" t="n">
        <v>1711</v>
      </c>
      <c r="B1738" s="18" t="s">
        <v>6532</v>
      </c>
      <c r="C1738" s="19" t="s">
        <v>6533</v>
      </c>
      <c r="D1738" s="17" t="s">
        <v>6534</v>
      </c>
      <c r="E1738" s="17" t="s">
        <v>96</v>
      </c>
      <c r="F1738" s="20" t="n">
        <v>700</v>
      </c>
    </row>
    <row r="1739" customFormat="false" ht="180" hidden="false" customHeight="false" outlineLevel="0" collapsed="false">
      <c r="A1739" s="17" t="n">
        <v>1712</v>
      </c>
      <c r="B1739" s="18" t="s">
        <v>6535</v>
      </c>
      <c r="C1739" s="19" t="s">
        <v>6536</v>
      </c>
      <c r="D1739" s="17" t="s">
        <v>6534</v>
      </c>
      <c r="E1739" s="17" t="s">
        <v>96</v>
      </c>
      <c r="F1739" s="20" t="n">
        <v>210</v>
      </c>
    </row>
    <row r="1740" customFormat="false" ht="90" hidden="false" customHeight="false" outlineLevel="0" collapsed="false">
      <c r="A1740" s="17" t="n">
        <v>1713</v>
      </c>
      <c r="B1740" s="18" t="s">
        <v>6537</v>
      </c>
      <c r="C1740" s="19" t="s">
        <v>6538</v>
      </c>
      <c r="D1740" s="17" t="s">
        <v>6539</v>
      </c>
      <c r="E1740" s="17" t="s">
        <v>96</v>
      </c>
      <c r="F1740" s="20" t="n">
        <v>400</v>
      </c>
    </row>
    <row r="1741" customFormat="false" ht="101.25" hidden="false" customHeight="false" outlineLevel="0" collapsed="false">
      <c r="A1741" s="17" t="n">
        <v>1714</v>
      </c>
      <c r="B1741" s="18" t="s">
        <v>6540</v>
      </c>
      <c r="C1741" s="19" t="s">
        <v>6541</v>
      </c>
      <c r="D1741" s="17" t="s">
        <v>6542</v>
      </c>
      <c r="E1741" s="17" t="s">
        <v>96</v>
      </c>
      <c r="F1741" s="20" t="n">
        <v>48</v>
      </c>
    </row>
    <row r="1742" customFormat="false" ht="67.5" hidden="false" customHeight="false" outlineLevel="0" collapsed="false">
      <c r="A1742" s="17" t="n">
        <v>1715</v>
      </c>
      <c r="B1742" s="18" t="s">
        <v>6543</v>
      </c>
      <c r="C1742" s="19" t="s">
        <v>6544</v>
      </c>
      <c r="D1742" s="17" t="s">
        <v>6542</v>
      </c>
      <c r="E1742" s="17" t="s">
        <v>96</v>
      </c>
      <c r="F1742" s="20" t="n">
        <v>55</v>
      </c>
    </row>
    <row r="1743" s="114" customFormat="true" ht="21.75" hidden="false" customHeight="true" outlineLevel="0" collapsed="false">
      <c r="A1743" s="17"/>
      <c r="B1743" s="13" t="s">
        <v>6545</v>
      </c>
      <c r="C1743" s="95"/>
      <c r="D1743" s="9"/>
      <c r="E1743" s="8"/>
      <c r="F1743" s="10"/>
    </row>
    <row r="1744" customFormat="false" ht="202.5" hidden="false" customHeight="false" outlineLevel="0" collapsed="false">
      <c r="A1744" s="17" t="n">
        <v>1716</v>
      </c>
      <c r="B1744" s="18" t="s">
        <v>6546</v>
      </c>
      <c r="C1744" s="19" t="s">
        <v>6547</v>
      </c>
      <c r="D1744" s="17" t="s">
        <v>6548</v>
      </c>
      <c r="E1744" s="17" t="s">
        <v>96</v>
      </c>
      <c r="F1744" s="20" t="n">
        <v>176</v>
      </c>
    </row>
    <row r="1745" customFormat="false" ht="33.75" hidden="false" customHeight="false" outlineLevel="0" collapsed="false">
      <c r="A1745" s="17" t="n">
        <v>1717</v>
      </c>
      <c r="B1745" s="18" t="s">
        <v>6549</v>
      </c>
      <c r="C1745" s="19" t="s">
        <v>6550</v>
      </c>
      <c r="D1745" s="17" t="s">
        <v>6551</v>
      </c>
      <c r="E1745" s="17" t="s">
        <v>96</v>
      </c>
      <c r="F1745" s="20" t="n">
        <v>120</v>
      </c>
    </row>
    <row r="1746" customFormat="false" ht="33.75" hidden="false" customHeight="false" outlineLevel="0" collapsed="false">
      <c r="A1746" s="17" t="n">
        <v>1718</v>
      </c>
      <c r="B1746" s="18" t="s">
        <v>6552</v>
      </c>
      <c r="C1746" s="19" t="s">
        <v>6553</v>
      </c>
      <c r="D1746" s="17" t="s">
        <v>6554</v>
      </c>
      <c r="E1746" s="17" t="s">
        <v>96</v>
      </c>
      <c r="F1746" s="20" t="n">
        <v>100</v>
      </c>
    </row>
    <row r="1747" customFormat="false" ht="45" hidden="false" customHeight="false" outlineLevel="0" collapsed="false">
      <c r="A1747" s="17" t="n">
        <v>1719</v>
      </c>
      <c r="B1747" s="18" t="s">
        <v>6555</v>
      </c>
      <c r="C1747" s="19" t="s">
        <v>6556</v>
      </c>
      <c r="D1747" s="17" t="s">
        <v>6557</v>
      </c>
      <c r="E1747" s="17" t="s">
        <v>96</v>
      </c>
      <c r="F1747" s="20" t="n">
        <v>170</v>
      </c>
    </row>
    <row r="1748" customFormat="false" ht="33.75" hidden="false" customHeight="false" outlineLevel="0" collapsed="false">
      <c r="A1748" s="17" t="n">
        <v>1720</v>
      </c>
      <c r="B1748" s="18" t="s">
        <v>6558</v>
      </c>
      <c r="C1748" s="19" t="s">
        <v>6559</v>
      </c>
      <c r="D1748" s="17" t="s">
        <v>6560</v>
      </c>
      <c r="E1748" s="17" t="s">
        <v>96</v>
      </c>
      <c r="F1748" s="20" t="n">
        <v>24</v>
      </c>
    </row>
    <row r="1749" customFormat="false" ht="33.75" hidden="false" customHeight="false" outlineLevel="0" collapsed="false">
      <c r="A1749" s="17" t="n">
        <v>1721</v>
      </c>
      <c r="B1749" s="18" t="s">
        <v>6561</v>
      </c>
      <c r="C1749" s="19" t="s">
        <v>6562</v>
      </c>
      <c r="D1749" s="17" t="s">
        <v>6563</v>
      </c>
      <c r="E1749" s="17" t="s">
        <v>96</v>
      </c>
      <c r="F1749" s="20" t="n">
        <v>40</v>
      </c>
    </row>
    <row r="1750" customFormat="false" ht="33.75" hidden="false" customHeight="false" outlineLevel="0" collapsed="false">
      <c r="A1750" s="17" t="n">
        <v>1722</v>
      </c>
      <c r="B1750" s="18" t="s">
        <v>6564</v>
      </c>
      <c r="C1750" s="19" t="s">
        <v>6565</v>
      </c>
      <c r="D1750" s="17" t="s">
        <v>6566</v>
      </c>
      <c r="E1750" s="17" t="s">
        <v>96</v>
      </c>
      <c r="F1750" s="20" t="n">
        <v>5</v>
      </c>
    </row>
    <row r="1751" customFormat="false" ht="33.75" hidden="false" customHeight="false" outlineLevel="0" collapsed="false">
      <c r="A1751" s="17" t="n">
        <v>1723</v>
      </c>
      <c r="B1751" s="18" t="s">
        <v>6567</v>
      </c>
      <c r="C1751" s="19" t="s">
        <v>6567</v>
      </c>
      <c r="D1751" s="17" t="s">
        <v>6568</v>
      </c>
      <c r="E1751" s="17" t="s">
        <v>395</v>
      </c>
      <c r="F1751" s="20" t="n">
        <v>4</v>
      </c>
    </row>
    <row r="1752" customFormat="false" ht="45" hidden="false" customHeight="false" outlineLevel="0" collapsed="false">
      <c r="A1752" s="17" t="n">
        <v>1724</v>
      </c>
      <c r="B1752" s="18" t="s">
        <v>6569</v>
      </c>
      <c r="C1752" s="19" t="s">
        <v>6570</v>
      </c>
      <c r="D1752" s="17" t="s">
        <v>2266</v>
      </c>
      <c r="E1752" s="17" t="s">
        <v>96</v>
      </c>
      <c r="F1752" s="20" t="n">
        <v>100</v>
      </c>
    </row>
    <row r="1753" customFormat="false" ht="112.5" hidden="false" customHeight="false" outlineLevel="0" collapsed="false">
      <c r="A1753" s="17" t="n">
        <v>1725</v>
      </c>
      <c r="B1753" s="18" t="s">
        <v>6571</v>
      </c>
      <c r="C1753" s="19" t="s">
        <v>6572</v>
      </c>
      <c r="D1753" s="17" t="s">
        <v>6573</v>
      </c>
      <c r="E1753" s="17" t="s">
        <v>96</v>
      </c>
      <c r="F1753" s="20" t="n">
        <v>312</v>
      </c>
    </row>
    <row r="1754" customFormat="false" ht="45" hidden="false" customHeight="false" outlineLevel="0" collapsed="false">
      <c r="A1754" s="17" t="n">
        <v>1726</v>
      </c>
      <c r="B1754" s="18" t="s">
        <v>6574</v>
      </c>
      <c r="C1754" s="19" t="s">
        <v>6575</v>
      </c>
      <c r="D1754" s="17" t="s">
        <v>6576</v>
      </c>
      <c r="E1754" s="17" t="s">
        <v>6577</v>
      </c>
      <c r="F1754" s="20" t="n">
        <v>4000</v>
      </c>
    </row>
    <row r="1755" customFormat="false" ht="78.75" hidden="false" customHeight="false" outlineLevel="0" collapsed="false">
      <c r="A1755" s="17" t="n">
        <v>1727</v>
      </c>
      <c r="B1755" s="18" t="s">
        <v>6578</v>
      </c>
      <c r="C1755" s="19" t="s">
        <v>6579</v>
      </c>
      <c r="D1755" s="17" t="s">
        <v>6576</v>
      </c>
      <c r="E1755" s="17" t="s">
        <v>6577</v>
      </c>
      <c r="F1755" s="20" t="n">
        <v>10000</v>
      </c>
    </row>
    <row r="1756" customFormat="false" ht="78.75" hidden="false" customHeight="false" outlineLevel="0" collapsed="false">
      <c r="A1756" s="17" t="n">
        <v>1728</v>
      </c>
      <c r="B1756" s="18" t="s">
        <v>6580</v>
      </c>
      <c r="C1756" s="19" t="s">
        <v>6581</v>
      </c>
      <c r="D1756" s="17" t="s">
        <v>6582</v>
      </c>
      <c r="E1756" s="17" t="s">
        <v>6583</v>
      </c>
      <c r="F1756" s="20" t="n">
        <v>24000</v>
      </c>
    </row>
    <row r="1757" customFormat="false" ht="78.75" hidden="false" customHeight="false" outlineLevel="0" collapsed="false">
      <c r="A1757" s="17" t="n">
        <v>1729</v>
      </c>
      <c r="B1757" s="18" t="s">
        <v>6584</v>
      </c>
      <c r="C1757" s="19" t="s">
        <v>6585</v>
      </c>
      <c r="D1757" s="17" t="s">
        <v>6586</v>
      </c>
      <c r="E1757" s="17" t="s">
        <v>395</v>
      </c>
      <c r="F1757" s="17" t="n">
        <v>460</v>
      </c>
    </row>
    <row r="1758" customFormat="false" ht="112.5" hidden="false" customHeight="false" outlineLevel="0" collapsed="false">
      <c r="A1758" s="17" t="n">
        <v>1730</v>
      </c>
      <c r="B1758" s="18" t="s">
        <v>6587</v>
      </c>
      <c r="C1758" s="19" t="s">
        <v>6588</v>
      </c>
      <c r="D1758" s="17" t="s">
        <v>6589</v>
      </c>
      <c r="E1758" s="17" t="s">
        <v>1953</v>
      </c>
      <c r="F1758" s="20" t="n">
        <v>13000</v>
      </c>
    </row>
    <row r="1759" customFormat="false" ht="146.25" hidden="false" customHeight="false" outlineLevel="0" collapsed="false">
      <c r="A1759" s="17" t="n">
        <v>1731</v>
      </c>
      <c r="B1759" s="18" t="s">
        <v>6590</v>
      </c>
      <c r="C1759" s="19" t="s">
        <v>6591</v>
      </c>
      <c r="D1759" s="17" t="s">
        <v>6589</v>
      </c>
      <c r="E1759" s="17" t="s">
        <v>1953</v>
      </c>
      <c r="F1759" s="20" t="n">
        <v>3000</v>
      </c>
    </row>
    <row r="1760" customFormat="false" ht="112.5" hidden="false" customHeight="false" outlineLevel="0" collapsed="false">
      <c r="A1760" s="17" t="n">
        <v>1732</v>
      </c>
      <c r="B1760" s="18" t="s">
        <v>6592</v>
      </c>
      <c r="C1760" s="19" t="s">
        <v>6593</v>
      </c>
      <c r="D1760" s="17" t="s">
        <v>6589</v>
      </c>
      <c r="E1760" s="17" t="s">
        <v>1953</v>
      </c>
      <c r="F1760" s="20" t="n">
        <v>200</v>
      </c>
    </row>
    <row r="1761" customFormat="false" ht="101.25" hidden="false" customHeight="false" outlineLevel="0" collapsed="false">
      <c r="A1761" s="17" t="n">
        <v>1733</v>
      </c>
      <c r="B1761" s="18" t="s">
        <v>6594</v>
      </c>
      <c r="C1761" s="19" t="s">
        <v>6595</v>
      </c>
      <c r="D1761" s="17" t="s">
        <v>6589</v>
      </c>
      <c r="E1761" s="17" t="s">
        <v>1953</v>
      </c>
      <c r="F1761" s="20" t="n">
        <v>1000</v>
      </c>
    </row>
    <row r="1762" customFormat="false" ht="101.25" hidden="false" customHeight="false" outlineLevel="0" collapsed="false">
      <c r="A1762" s="17" t="n">
        <v>1734</v>
      </c>
      <c r="B1762" s="18" t="s">
        <v>6596</v>
      </c>
      <c r="C1762" s="19" t="s">
        <v>6597</v>
      </c>
      <c r="D1762" s="17" t="s">
        <v>6589</v>
      </c>
      <c r="E1762" s="17" t="s">
        <v>1953</v>
      </c>
      <c r="F1762" s="20" t="n">
        <v>6000</v>
      </c>
    </row>
    <row r="1763" customFormat="false" ht="101.25" hidden="false" customHeight="false" outlineLevel="0" collapsed="false">
      <c r="A1763" s="17" t="n">
        <v>1735</v>
      </c>
      <c r="B1763" s="18" t="s">
        <v>6598</v>
      </c>
      <c r="C1763" s="19" t="s">
        <v>6599</v>
      </c>
      <c r="D1763" s="17" t="s">
        <v>6589</v>
      </c>
      <c r="E1763" s="17" t="s">
        <v>1953</v>
      </c>
      <c r="F1763" s="20" t="n">
        <v>300</v>
      </c>
    </row>
    <row r="1764" customFormat="false" ht="157.5" hidden="false" customHeight="false" outlineLevel="0" collapsed="false">
      <c r="A1764" s="17" t="n">
        <v>1736</v>
      </c>
      <c r="B1764" s="18" t="s">
        <v>6600</v>
      </c>
      <c r="C1764" s="19" t="s">
        <v>6601</v>
      </c>
      <c r="D1764" s="17" t="s">
        <v>6589</v>
      </c>
      <c r="E1764" s="17" t="s">
        <v>1953</v>
      </c>
      <c r="F1764" s="20" t="n">
        <v>6000</v>
      </c>
    </row>
    <row r="1765" customFormat="false" ht="123.75" hidden="false" customHeight="false" outlineLevel="0" collapsed="false">
      <c r="A1765" s="17" t="n">
        <v>1737</v>
      </c>
      <c r="B1765" s="18" t="s">
        <v>6602</v>
      </c>
      <c r="C1765" s="19" t="s">
        <v>6603</v>
      </c>
      <c r="D1765" s="17" t="s">
        <v>6230</v>
      </c>
      <c r="E1765" s="17" t="s">
        <v>1953</v>
      </c>
      <c r="F1765" s="20" t="n">
        <v>9000</v>
      </c>
    </row>
    <row r="1766" customFormat="false" ht="112.5" hidden="false" customHeight="false" outlineLevel="0" collapsed="false">
      <c r="A1766" s="17" t="n">
        <v>1738</v>
      </c>
      <c r="B1766" s="18" t="s">
        <v>6604</v>
      </c>
      <c r="C1766" s="19" t="s">
        <v>6605</v>
      </c>
      <c r="D1766" s="17" t="s">
        <v>6230</v>
      </c>
      <c r="E1766" s="17" t="s">
        <v>1953</v>
      </c>
      <c r="F1766" s="20" t="n">
        <v>10000</v>
      </c>
    </row>
    <row r="1767" customFormat="false" ht="90" hidden="false" customHeight="false" outlineLevel="0" collapsed="false">
      <c r="A1767" s="17" t="n">
        <v>1739</v>
      </c>
      <c r="B1767" s="18" t="s">
        <v>6606</v>
      </c>
      <c r="C1767" s="19" t="s">
        <v>6607</v>
      </c>
      <c r="D1767" s="17" t="s">
        <v>4861</v>
      </c>
      <c r="E1767" s="17" t="s">
        <v>1953</v>
      </c>
      <c r="F1767" s="20" t="n">
        <v>2500</v>
      </c>
    </row>
    <row r="1768" customFormat="false" ht="78.75" hidden="false" customHeight="false" outlineLevel="0" collapsed="false">
      <c r="A1768" s="17" t="n">
        <v>1740</v>
      </c>
      <c r="B1768" s="18" t="s">
        <v>6608</v>
      </c>
      <c r="C1768" s="19" t="s">
        <v>6609</v>
      </c>
      <c r="D1768" s="17" t="s">
        <v>4861</v>
      </c>
      <c r="E1768" s="17" t="s">
        <v>1953</v>
      </c>
      <c r="F1768" s="20" t="n">
        <v>3000</v>
      </c>
    </row>
    <row r="1769" customFormat="false" ht="90" hidden="false" customHeight="false" outlineLevel="0" collapsed="false">
      <c r="A1769" s="17" t="n">
        <v>1741</v>
      </c>
      <c r="B1769" s="18" t="s">
        <v>6610</v>
      </c>
      <c r="C1769" s="19" t="s">
        <v>6611</v>
      </c>
      <c r="D1769" s="17" t="s">
        <v>4861</v>
      </c>
      <c r="E1769" s="17" t="s">
        <v>1953</v>
      </c>
      <c r="F1769" s="20" t="n">
        <v>700</v>
      </c>
    </row>
    <row r="1770" customFormat="false" ht="78.75" hidden="false" customHeight="false" outlineLevel="0" collapsed="false">
      <c r="A1770" s="17" t="n">
        <v>1742</v>
      </c>
      <c r="B1770" s="18" t="s">
        <v>6612</v>
      </c>
      <c r="C1770" s="19" t="s">
        <v>6613</v>
      </c>
      <c r="D1770" s="17" t="s">
        <v>4861</v>
      </c>
      <c r="E1770" s="17" t="s">
        <v>1953</v>
      </c>
      <c r="F1770" s="20" t="n">
        <v>900</v>
      </c>
    </row>
    <row r="1771" customFormat="false" ht="78.75" hidden="false" customHeight="false" outlineLevel="0" collapsed="false">
      <c r="A1771" s="17" t="n">
        <v>1743</v>
      </c>
      <c r="B1771" s="18" t="s">
        <v>6614</v>
      </c>
      <c r="C1771" s="19" t="s">
        <v>6615</v>
      </c>
      <c r="D1771" s="17" t="s">
        <v>4861</v>
      </c>
      <c r="E1771" s="17" t="s">
        <v>1953</v>
      </c>
      <c r="F1771" s="20" t="n">
        <v>900</v>
      </c>
    </row>
    <row r="1772" customFormat="false" ht="67.5" hidden="false" customHeight="false" outlineLevel="0" collapsed="false">
      <c r="A1772" s="17" t="n">
        <v>1744</v>
      </c>
      <c r="B1772" s="18" t="s">
        <v>6616</v>
      </c>
      <c r="C1772" s="19" t="s">
        <v>6617</v>
      </c>
      <c r="D1772" s="17" t="s">
        <v>4861</v>
      </c>
      <c r="E1772" s="17" t="s">
        <v>1953</v>
      </c>
      <c r="F1772" s="20" t="n">
        <v>2000</v>
      </c>
    </row>
    <row r="1773" customFormat="false" ht="56.25" hidden="false" customHeight="false" outlineLevel="0" collapsed="false">
      <c r="A1773" s="17" t="n">
        <v>1745</v>
      </c>
      <c r="B1773" s="18" t="s">
        <v>6618</v>
      </c>
      <c r="C1773" s="19" t="s">
        <v>6619</v>
      </c>
      <c r="D1773" s="17" t="s">
        <v>4861</v>
      </c>
      <c r="E1773" s="17" t="s">
        <v>1953</v>
      </c>
      <c r="F1773" s="20" t="n">
        <v>600</v>
      </c>
    </row>
    <row r="1774" customFormat="false" ht="56.25" hidden="false" customHeight="false" outlineLevel="0" collapsed="false">
      <c r="A1774" s="17" t="n">
        <v>1746</v>
      </c>
      <c r="B1774" s="18" t="s">
        <v>6618</v>
      </c>
      <c r="C1774" s="19" t="s">
        <v>6620</v>
      </c>
      <c r="D1774" s="17" t="s">
        <v>4861</v>
      </c>
      <c r="E1774" s="17" t="s">
        <v>1953</v>
      </c>
      <c r="F1774" s="20" t="n">
        <v>200</v>
      </c>
    </row>
    <row r="1775" customFormat="false" ht="56.25" hidden="false" customHeight="false" outlineLevel="0" collapsed="false">
      <c r="A1775" s="17" t="n">
        <v>1747</v>
      </c>
      <c r="B1775" s="18" t="s">
        <v>6621</v>
      </c>
      <c r="C1775" s="19" t="s">
        <v>6622</v>
      </c>
      <c r="D1775" s="17" t="s">
        <v>4861</v>
      </c>
      <c r="E1775" s="17" t="s">
        <v>1953</v>
      </c>
      <c r="F1775" s="20" t="n">
        <v>200</v>
      </c>
    </row>
    <row r="1776" customFormat="false" ht="45" hidden="false" customHeight="false" outlineLevel="0" collapsed="false">
      <c r="A1776" s="17" t="n">
        <v>1748</v>
      </c>
      <c r="B1776" s="18" t="s">
        <v>6623</v>
      </c>
      <c r="C1776" s="19" t="s">
        <v>6624</v>
      </c>
      <c r="D1776" s="17" t="s">
        <v>4861</v>
      </c>
      <c r="E1776" s="17" t="s">
        <v>1953</v>
      </c>
      <c r="F1776" s="20" t="n">
        <v>2000</v>
      </c>
    </row>
    <row r="1777" customFormat="false" ht="78.75" hidden="false" customHeight="false" outlineLevel="0" collapsed="false">
      <c r="A1777" s="17" t="n">
        <v>1749</v>
      </c>
      <c r="B1777" s="18" t="s">
        <v>6625</v>
      </c>
      <c r="C1777" s="19" t="s">
        <v>6626</v>
      </c>
      <c r="D1777" s="17" t="s">
        <v>4861</v>
      </c>
      <c r="E1777" s="17" t="s">
        <v>1953</v>
      </c>
      <c r="F1777" s="20" t="n">
        <v>60000</v>
      </c>
    </row>
    <row r="1778" customFormat="false" ht="22.5" hidden="false" customHeight="false" outlineLevel="0" collapsed="false">
      <c r="A1778" s="17" t="n">
        <v>1750</v>
      </c>
      <c r="B1778" s="18" t="s">
        <v>6627</v>
      </c>
      <c r="C1778" s="19" t="s">
        <v>6628</v>
      </c>
      <c r="D1778" s="17" t="s">
        <v>6629</v>
      </c>
      <c r="E1778" s="17" t="s">
        <v>395</v>
      </c>
      <c r="F1778" s="20" t="n">
        <v>6</v>
      </c>
    </row>
    <row r="1779" customFormat="false" ht="33.75" hidden="false" customHeight="false" outlineLevel="0" collapsed="false">
      <c r="A1779" s="17" t="n">
        <v>1751</v>
      </c>
      <c r="B1779" s="18" t="s">
        <v>6630</v>
      </c>
      <c r="C1779" s="19" t="s">
        <v>6631</v>
      </c>
      <c r="D1779" s="17" t="s">
        <v>768</v>
      </c>
      <c r="E1779" s="17" t="s">
        <v>96</v>
      </c>
      <c r="F1779" s="20" t="n">
        <v>100</v>
      </c>
    </row>
    <row r="1780" customFormat="false" ht="33.75" hidden="false" customHeight="false" outlineLevel="0" collapsed="false">
      <c r="A1780" s="17" t="n">
        <v>1752</v>
      </c>
      <c r="B1780" s="18" t="s">
        <v>6632</v>
      </c>
      <c r="C1780" s="19" t="s">
        <v>6633</v>
      </c>
      <c r="D1780" s="17" t="s">
        <v>6634</v>
      </c>
      <c r="E1780" s="17" t="s">
        <v>96</v>
      </c>
      <c r="F1780" s="20" t="n">
        <v>10</v>
      </c>
    </row>
    <row r="1781" s="114" customFormat="true" ht="21.75" hidden="false" customHeight="true" outlineLevel="0" collapsed="false">
      <c r="A1781" s="17"/>
      <c r="B1781" s="13" t="s">
        <v>6635</v>
      </c>
      <c r="C1781" s="95"/>
      <c r="D1781" s="9"/>
      <c r="E1781" s="8"/>
      <c r="F1781" s="10"/>
    </row>
    <row r="1782" customFormat="false" ht="157.5" hidden="false" customHeight="false" outlineLevel="0" collapsed="false">
      <c r="A1782" s="17" t="n">
        <v>1753</v>
      </c>
      <c r="B1782" s="18" t="s">
        <v>6636</v>
      </c>
      <c r="C1782" s="19" t="s">
        <v>6637</v>
      </c>
      <c r="D1782" s="17" t="s">
        <v>6638</v>
      </c>
      <c r="E1782" s="17" t="s">
        <v>5757</v>
      </c>
      <c r="F1782" s="20" t="n">
        <v>960</v>
      </c>
    </row>
    <row r="1783" customFormat="false" ht="78.75" hidden="false" customHeight="false" outlineLevel="0" collapsed="false">
      <c r="A1783" s="17" t="n">
        <v>1754</v>
      </c>
      <c r="B1783" s="18" t="s">
        <v>6639</v>
      </c>
      <c r="C1783" s="19" t="s">
        <v>6640</v>
      </c>
      <c r="D1783" s="17" t="s">
        <v>5543</v>
      </c>
      <c r="E1783" s="17" t="s">
        <v>96</v>
      </c>
      <c r="F1783" s="20" t="n">
        <v>32</v>
      </c>
    </row>
    <row r="1784" customFormat="false" ht="67.5" hidden="false" customHeight="false" outlineLevel="0" collapsed="false">
      <c r="A1784" s="17" t="n">
        <v>1755</v>
      </c>
      <c r="B1784" s="18" t="s">
        <v>6641</v>
      </c>
      <c r="C1784" s="19" t="s">
        <v>6642</v>
      </c>
      <c r="D1784" s="17" t="s">
        <v>6643</v>
      </c>
      <c r="E1784" s="17" t="s">
        <v>5757</v>
      </c>
      <c r="F1784" s="20" t="n">
        <v>32</v>
      </c>
    </row>
    <row r="1785" customFormat="false" ht="22.5" hidden="false" customHeight="false" outlineLevel="0" collapsed="false">
      <c r="A1785" s="17" t="n">
        <v>1756</v>
      </c>
      <c r="B1785" s="18" t="s">
        <v>6644</v>
      </c>
      <c r="C1785" s="19" t="s">
        <v>6645</v>
      </c>
      <c r="D1785" s="17" t="s">
        <v>6646</v>
      </c>
      <c r="E1785" s="17" t="s">
        <v>96</v>
      </c>
      <c r="F1785" s="20" t="n">
        <v>10</v>
      </c>
    </row>
    <row r="1786" customFormat="false" ht="45" hidden="false" customHeight="false" outlineLevel="0" collapsed="false">
      <c r="A1786" s="17" t="n">
        <v>1757</v>
      </c>
      <c r="B1786" s="18" t="s">
        <v>6647</v>
      </c>
      <c r="C1786" s="19" t="s">
        <v>6648</v>
      </c>
      <c r="D1786" s="17" t="s">
        <v>6646</v>
      </c>
      <c r="E1786" s="17" t="s">
        <v>96</v>
      </c>
      <c r="F1786" s="20" t="n">
        <v>10</v>
      </c>
    </row>
    <row r="1787" customFormat="false" ht="22.5" hidden="false" customHeight="false" outlineLevel="0" collapsed="false">
      <c r="A1787" s="17" t="n">
        <v>1758</v>
      </c>
      <c r="B1787" s="18" t="s">
        <v>6649</v>
      </c>
      <c r="C1787" s="19" t="s">
        <v>6650</v>
      </c>
      <c r="D1787" s="17" t="s">
        <v>6651</v>
      </c>
      <c r="E1787" s="17" t="s">
        <v>3847</v>
      </c>
      <c r="F1787" s="20" t="n">
        <v>20</v>
      </c>
    </row>
    <row r="1788" customFormat="false" ht="22.5" hidden="false" customHeight="false" outlineLevel="0" collapsed="false">
      <c r="A1788" s="17" t="n">
        <v>1759</v>
      </c>
      <c r="B1788" s="18" t="s">
        <v>6652</v>
      </c>
      <c r="C1788" s="19" t="s">
        <v>6653</v>
      </c>
      <c r="D1788" s="17" t="s">
        <v>6654</v>
      </c>
      <c r="E1788" s="17" t="s">
        <v>3847</v>
      </c>
      <c r="F1788" s="20" t="n">
        <v>20</v>
      </c>
    </row>
    <row r="1789" customFormat="false" ht="22.5" hidden="false" customHeight="false" outlineLevel="0" collapsed="false">
      <c r="A1789" s="17" t="n">
        <v>1760</v>
      </c>
      <c r="B1789" s="18" t="s">
        <v>6655</v>
      </c>
      <c r="C1789" s="19" t="s">
        <v>6656</v>
      </c>
      <c r="D1789" s="17" t="s">
        <v>6657</v>
      </c>
      <c r="E1789" s="17" t="s">
        <v>96</v>
      </c>
      <c r="F1789" s="20" t="n">
        <v>12</v>
      </c>
    </row>
    <row r="1790" customFormat="false" ht="22.5" hidden="false" customHeight="false" outlineLevel="0" collapsed="false">
      <c r="A1790" s="17" t="n">
        <v>1761</v>
      </c>
      <c r="B1790" s="18" t="s">
        <v>6658</v>
      </c>
      <c r="C1790" s="19" t="s">
        <v>6659</v>
      </c>
      <c r="D1790" s="17" t="s">
        <v>6660</v>
      </c>
      <c r="E1790" s="17" t="s">
        <v>96</v>
      </c>
      <c r="F1790" s="20" t="n">
        <v>6</v>
      </c>
    </row>
    <row r="1791" customFormat="false" ht="22.5" hidden="false" customHeight="false" outlineLevel="0" collapsed="false">
      <c r="A1791" s="17" t="n">
        <v>1762</v>
      </c>
      <c r="B1791" s="18" t="s">
        <v>6661</v>
      </c>
      <c r="C1791" s="19" t="s">
        <v>6662</v>
      </c>
      <c r="D1791" s="17" t="s">
        <v>6657</v>
      </c>
      <c r="E1791" s="17" t="s">
        <v>96</v>
      </c>
      <c r="F1791" s="20" t="n">
        <v>12</v>
      </c>
    </row>
    <row r="1792" customFormat="false" ht="56.25" hidden="false" customHeight="false" outlineLevel="0" collapsed="false">
      <c r="A1792" s="17" t="n">
        <v>1763</v>
      </c>
      <c r="B1792" s="18" t="s">
        <v>6663</v>
      </c>
      <c r="C1792" s="19" t="s">
        <v>6664</v>
      </c>
      <c r="D1792" s="17" t="s">
        <v>6665</v>
      </c>
      <c r="E1792" s="17" t="s">
        <v>96</v>
      </c>
      <c r="F1792" s="20" t="n">
        <v>4</v>
      </c>
    </row>
    <row r="1793" customFormat="false" ht="22.5" hidden="false" customHeight="false" outlineLevel="0" collapsed="false">
      <c r="A1793" s="17" t="n">
        <v>1764</v>
      </c>
      <c r="B1793" s="18" t="s">
        <v>6666</v>
      </c>
      <c r="C1793" s="19" t="s">
        <v>6667</v>
      </c>
      <c r="D1793" s="17" t="s">
        <v>6668</v>
      </c>
      <c r="E1793" s="17" t="s">
        <v>96</v>
      </c>
      <c r="F1793" s="20" t="n">
        <v>2</v>
      </c>
    </row>
    <row r="1794" customFormat="false" ht="180" hidden="false" customHeight="false" outlineLevel="0" collapsed="false">
      <c r="A1794" s="17" t="n">
        <v>1765</v>
      </c>
      <c r="B1794" s="18" t="s">
        <v>6669</v>
      </c>
      <c r="C1794" s="19" t="s">
        <v>6670</v>
      </c>
      <c r="D1794" s="17" t="s">
        <v>6671</v>
      </c>
      <c r="E1794" s="17" t="s">
        <v>96</v>
      </c>
      <c r="F1794" s="20" t="n">
        <v>384</v>
      </c>
    </row>
    <row r="1795" customFormat="false" ht="123.75" hidden="false" customHeight="false" outlineLevel="0" collapsed="false">
      <c r="A1795" s="17" t="n">
        <v>1766</v>
      </c>
      <c r="B1795" s="18" t="s">
        <v>6672</v>
      </c>
      <c r="C1795" s="19" t="s">
        <v>6673</v>
      </c>
      <c r="D1795" s="17" t="s">
        <v>6573</v>
      </c>
      <c r="E1795" s="17" t="s">
        <v>96</v>
      </c>
      <c r="F1795" s="20" t="n">
        <v>32</v>
      </c>
    </row>
    <row r="1796" customFormat="false" ht="123.75" hidden="false" customHeight="false" outlineLevel="0" collapsed="false">
      <c r="A1796" s="17" t="n">
        <v>1767</v>
      </c>
      <c r="B1796" s="18" t="s">
        <v>6674</v>
      </c>
      <c r="C1796" s="19" t="s">
        <v>6675</v>
      </c>
      <c r="D1796" s="17" t="s">
        <v>6676</v>
      </c>
      <c r="E1796" s="17" t="s">
        <v>96</v>
      </c>
      <c r="F1796" s="20" t="n">
        <v>4</v>
      </c>
    </row>
    <row r="1797" customFormat="false" ht="101.25" hidden="false" customHeight="false" outlineLevel="0" collapsed="false">
      <c r="A1797" s="17" t="n">
        <v>1768</v>
      </c>
      <c r="B1797" s="18" t="s">
        <v>6677</v>
      </c>
      <c r="C1797" s="19" t="s">
        <v>6678</v>
      </c>
      <c r="D1797" s="17" t="s">
        <v>6679</v>
      </c>
      <c r="E1797" s="17" t="s">
        <v>96</v>
      </c>
      <c r="F1797" s="20" t="n">
        <v>50</v>
      </c>
    </row>
    <row r="1798" customFormat="false" ht="67.5" hidden="false" customHeight="false" outlineLevel="0" collapsed="false">
      <c r="A1798" s="17" t="n">
        <v>1769</v>
      </c>
      <c r="B1798" s="18" t="s">
        <v>6680</v>
      </c>
      <c r="C1798" s="19" t="s">
        <v>6681</v>
      </c>
      <c r="D1798" s="17" t="s">
        <v>6682</v>
      </c>
      <c r="E1798" s="17" t="s">
        <v>96</v>
      </c>
      <c r="F1798" s="20" t="n">
        <v>7</v>
      </c>
    </row>
    <row r="1799" customFormat="false" ht="101.25" hidden="false" customHeight="false" outlineLevel="0" collapsed="false">
      <c r="A1799" s="17" t="n">
        <v>1770</v>
      </c>
      <c r="B1799" s="18" t="s">
        <v>6683</v>
      </c>
      <c r="C1799" s="19" t="s">
        <v>6684</v>
      </c>
      <c r="D1799" s="17" t="s">
        <v>6685</v>
      </c>
      <c r="E1799" s="17" t="s">
        <v>96</v>
      </c>
      <c r="F1799" s="20" t="n">
        <v>6</v>
      </c>
    </row>
    <row r="1800" customFormat="false" ht="45" hidden="false" customHeight="false" outlineLevel="0" collapsed="false">
      <c r="A1800" s="17" t="n">
        <v>1771</v>
      </c>
      <c r="B1800" s="18" t="s">
        <v>6686</v>
      </c>
      <c r="C1800" s="19" t="s">
        <v>6687</v>
      </c>
      <c r="D1800" s="17" t="s">
        <v>6688</v>
      </c>
      <c r="E1800" s="17" t="s">
        <v>96</v>
      </c>
      <c r="F1800" s="20" t="n">
        <v>9</v>
      </c>
    </row>
    <row r="1801" customFormat="false" ht="56.25" hidden="false" customHeight="false" outlineLevel="0" collapsed="false">
      <c r="A1801" s="17" t="n">
        <v>1772</v>
      </c>
      <c r="B1801" s="18" t="s">
        <v>6689</v>
      </c>
      <c r="C1801" s="19" t="s">
        <v>6690</v>
      </c>
      <c r="D1801" s="17" t="s">
        <v>6691</v>
      </c>
      <c r="E1801" s="17" t="s">
        <v>96</v>
      </c>
      <c r="F1801" s="20" t="n">
        <v>12</v>
      </c>
    </row>
    <row r="1802" customFormat="false" ht="67.5" hidden="false" customHeight="false" outlineLevel="0" collapsed="false">
      <c r="A1802" s="17" t="n">
        <v>1773</v>
      </c>
      <c r="B1802" s="18" t="s">
        <v>6692</v>
      </c>
      <c r="C1802" s="19" t="s">
        <v>6693</v>
      </c>
      <c r="D1802" s="17" t="s">
        <v>6694</v>
      </c>
      <c r="E1802" s="17" t="s">
        <v>96</v>
      </c>
      <c r="F1802" s="20" t="n">
        <v>24</v>
      </c>
    </row>
    <row r="1803" customFormat="false" ht="33.75" hidden="false" customHeight="false" outlineLevel="0" collapsed="false">
      <c r="A1803" s="17" t="n">
        <v>1774</v>
      </c>
      <c r="B1803" s="18" t="s">
        <v>6695</v>
      </c>
      <c r="C1803" s="19" t="s">
        <v>6696</v>
      </c>
      <c r="D1803" s="17" t="s">
        <v>6697</v>
      </c>
      <c r="E1803" s="17" t="s">
        <v>96</v>
      </c>
      <c r="F1803" s="20" t="n">
        <v>1</v>
      </c>
    </row>
    <row r="1804" customFormat="false" ht="33.75" hidden="false" customHeight="false" outlineLevel="0" collapsed="false">
      <c r="A1804" s="17" t="n">
        <v>1775</v>
      </c>
      <c r="B1804" s="18" t="s">
        <v>6698</v>
      </c>
      <c r="C1804" s="19" t="s">
        <v>6696</v>
      </c>
      <c r="D1804" s="17" t="s">
        <v>6699</v>
      </c>
      <c r="E1804" s="17" t="s">
        <v>96</v>
      </c>
      <c r="F1804" s="20" t="n">
        <v>1</v>
      </c>
    </row>
    <row r="1805" customFormat="false" ht="67.5" hidden="false" customHeight="false" outlineLevel="0" collapsed="false">
      <c r="A1805" s="17" t="n">
        <v>1776</v>
      </c>
      <c r="B1805" s="18" t="s">
        <v>6700</v>
      </c>
      <c r="C1805" s="19" t="s">
        <v>6701</v>
      </c>
      <c r="D1805" s="17" t="s">
        <v>6702</v>
      </c>
      <c r="E1805" s="17" t="s">
        <v>96</v>
      </c>
      <c r="F1805" s="20" t="n">
        <v>15</v>
      </c>
    </row>
    <row r="1806" customFormat="false" ht="45" hidden="false" customHeight="false" outlineLevel="0" collapsed="false">
      <c r="A1806" s="17" t="n">
        <v>1777</v>
      </c>
      <c r="B1806" s="18" t="s">
        <v>6703</v>
      </c>
      <c r="C1806" s="19" t="s">
        <v>6704</v>
      </c>
      <c r="D1806" s="17" t="s">
        <v>6705</v>
      </c>
      <c r="E1806" s="17" t="s">
        <v>96</v>
      </c>
      <c r="F1806" s="20" t="n">
        <v>1</v>
      </c>
    </row>
    <row r="1807" customFormat="false" ht="180" hidden="false" customHeight="false" outlineLevel="0" collapsed="false">
      <c r="A1807" s="17" t="n">
        <v>1778</v>
      </c>
      <c r="B1807" s="18" t="s">
        <v>6706</v>
      </c>
      <c r="C1807" s="19" t="s">
        <v>6707</v>
      </c>
      <c r="D1807" s="17" t="s">
        <v>6708</v>
      </c>
      <c r="E1807" s="17" t="s">
        <v>1953</v>
      </c>
      <c r="F1807" s="20" t="n">
        <v>7000</v>
      </c>
    </row>
    <row r="1808" customFormat="false" ht="180" hidden="false" customHeight="false" outlineLevel="0" collapsed="false">
      <c r="A1808" s="17" t="n">
        <v>1779</v>
      </c>
      <c r="B1808" s="18" t="s">
        <v>6709</v>
      </c>
      <c r="C1808" s="19" t="s">
        <v>6710</v>
      </c>
      <c r="D1808" s="17" t="s">
        <v>6708</v>
      </c>
      <c r="E1808" s="17" t="s">
        <v>1953</v>
      </c>
      <c r="F1808" s="20" t="n">
        <v>300</v>
      </c>
    </row>
    <row r="1809" customFormat="false" ht="225" hidden="false" customHeight="false" outlineLevel="0" collapsed="false">
      <c r="A1809" s="17" t="n">
        <v>1780</v>
      </c>
      <c r="B1809" s="18" t="s">
        <v>6711</v>
      </c>
      <c r="C1809" s="19" t="s">
        <v>6712</v>
      </c>
      <c r="D1809" s="17" t="s">
        <v>6713</v>
      </c>
      <c r="E1809" s="17" t="s">
        <v>1953</v>
      </c>
      <c r="F1809" s="20" t="n">
        <v>384</v>
      </c>
    </row>
    <row r="1810" customFormat="false" ht="202.5" hidden="false" customHeight="false" outlineLevel="0" collapsed="false">
      <c r="A1810" s="17" t="n">
        <v>1781</v>
      </c>
      <c r="B1810" s="18" t="s">
        <v>6714</v>
      </c>
      <c r="C1810" s="19" t="s">
        <v>6715</v>
      </c>
      <c r="D1810" s="17" t="s">
        <v>6589</v>
      </c>
      <c r="E1810" s="17" t="s">
        <v>1953</v>
      </c>
      <c r="F1810" s="20" t="n">
        <v>1000</v>
      </c>
    </row>
    <row r="1811" customFormat="false" ht="56.25" hidden="false" customHeight="false" outlineLevel="0" collapsed="false">
      <c r="A1811" s="17" t="n">
        <v>1782</v>
      </c>
      <c r="B1811" s="18" t="s">
        <v>6716</v>
      </c>
      <c r="C1811" s="19" t="s">
        <v>6717</v>
      </c>
      <c r="D1811" s="17" t="s">
        <v>6589</v>
      </c>
      <c r="E1811" s="17" t="s">
        <v>1953</v>
      </c>
      <c r="F1811" s="20" t="n">
        <v>200</v>
      </c>
    </row>
    <row r="1812" customFormat="false" ht="56.25" hidden="false" customHeight="false" outlineLevel="0" collapsed="false">
      <c r="A1812" s="17" t="n">
        <v>1783</v>
      </c>
      <c r="B1812" s="18" t="s">
        <v>6718</v>
      </c>
      <c r="C1812" s="19" t="s">
        <v>6719</v>
      </c>
      <c r="D1812" s="17" t="s">
        <v>6589</v>
      </c>
      <c r="E1812" s="17" t="s">
        <v>1953</v>
      </c>
      <c r="F1812" s="20" t="n">
        <v>10000</v>
      </c>
    </row>
    <row r="1813" customFormat="false" ht="56.25" hidden="false" customHeight="false" outlineLevel="0" collapsed="false">
      <c r="A1813" s="17" t="n">
        <v>1784</v>
      </c>
      <c r="B1813" s="18" t="s">
        <v>6720</v>
      </c>
      <c r="C1813" s="19" t="s">
        <v>6721</v>
      </c>
      <c r="D1813" s="17" t="s">
        <v>6589</v>
      </c>
      <c r="E1813" s="17" t="s">
        <v>1953</v>
      </c>
      <c r="F1813" s="20" t="n">
        <v>4000</v>
      </c>
    </row>
    <row r="1814" customFormat="false" ht="56.25" hidden="false" customHeight="false" outlineLevel="0" collapsed="false">
      <c r="A1814" s="17" t="n">
        <v>1785</v>
      </c>
      <c r="B1814" s="18" t="s">
        <v>6722</v>
      </c>
      <c r="C1814" s="19" t="s">
        <v>6723</v>
      </c>
      <c r="D1814" s="17" t="s">
        <v>6589</v>
      </c>
      <c r="E1814" s="17" t="s">
        <v>1953</v>
      </c>
      <c r="F1814" s="20" t="n">
        <v>400</v>
      </c>
    </row>
    <row r="1815" customFormat="false" ht="56.25" hidden="false" customHeight="false" outlineLevel="0" collapsed="false">
      <c r="A1815" s="17" t="n">
        <v>1786</v>
      </c>
      <c r="B1815" s="18" t="s">
        <v>6724</v>
      </c>
      <c r="C1815" s="19" t="s">
        <v>6725</v>
      </c>
      <c r="D1815" s="17" t="s">
        <v>6589</v>
      </c>
      <c r="E1815" s="17" t="s">
        <v>1953</v>
      </c>
      <c r="F1815" s="20" t="n">
        <v>3200</v>
      </c>
    </row>
    <row r="1816" customFormat="false" ht="33.75" hidden="false" customHeight="false" outlineLevel="0" collapsed="false">
      <c r="A1816" s="17" t="n">
        <v>1787</v>
      </c>
      <c r="B1816" s="18" t="s">
        <v>6726</v>
      </c>
      <c r="C1816" s="19" t="s">
        <v>6727</v>
      </c>
      <c r="D1816" s="17" t="s">
        <v>6728</v>
      </c>
      <c r="E1816" s="17" t="s">
        <v>96</v>
      </c>
      <c r="F1816" s="20" t="n">
        <v>4</v>
      </c>
    </row>
    <row r="1817" customFormat="false" ht="33.75" hidden="false" customHeight="false" outlineLevel="0" collapsed="false">
      <c r="A1817" s="17" t="n">
        <v>1788</v>
      </c>
      <c r="B1817" s="18" t="s">
        <v>6729</v>
      </c>
      <c r="C1817" s="19" t="s">
        <v>6730</v>
      </c>
      <c r="D1817" s="17" t="s">
        <v>6728</v>
      </c>
      <c r="E1817" s="17" t="s">
        <v>96</v>
      </c>
      <c r="F1817" s="20" t="n">
        <v>4</v>
      </c>
    </row>
    <row r="1818" customFormat="false" ht="56.25" hidden="false" customHeight="false" outlineLevel="0" collapsed="false">
      <c r="A1818" s="17" t="n">
        <v>1789</v>
      </c>
      <c r="B1818" s="18" t="s">
        <v>6731</v>
      </c>
      <c r="C1818" s="19" t="s">
        <v>6732</v>
      </c>
      <c r="D1818" s="17" t="s">
        <v>6728</v>
      </c>
      <c r="E1818" s="17" t="s">
        <v>96</v>
      </c>
      <c r="F1818" s="20" t="n">
        <v>4</v>
      </c>
    </row>
    <row r="1819" s="114" customFormat="true" ht="21.75" hidden="false" customHeight="true" outlineLevel="0" collapsed="false">
      <c r="A1819" s="17"/>
      <c r="B1819" s="13" t="s">
        <v>6733</v>
      </c>
      <c r="C1819" s="95"/>
      <c r="D1819" s="9"/>
      <c r="E1819" s="8"/>
      <c r="F1819" s="10"/>
    </row>
    <row r="1820" customFormat="false" ht="33.75" hidden="false" customHeight="false" outlineLevel="0" collapsed="false">
      <c r="A1820" s="17" t="n">
        <v>1790</v>
      </c>
      <c r="B1820" s="18" t="s">
        <v>6734</v>
      </c>
      <c r="C1820" s="19" t="s">
        <v>6735</v>
      </c>
      <c r="D1820" s="17" t="s">
        <v>6736</v>
      </c>
      <c r="E1820" s="17" t="s">
        <v>96</v>
      </c>
      <c r="F1820" s="20" t="n">
        <v>5</v>
      </c>
    </row>
    <row r="1821" customFormat="false" ht="33.75" hidden="false" customHeight="false" outlineLevel="0" collapsed="false">
      <c r="A1821" s="17" t="n">
        <v>1791</v>
      </c>
      <c r="B1821" s="18" t="s">
        <v>6737</v>
      </c>
      <c r="C1821" s="19" t="s">
        <v>6738</v>
      </c>
      <c r="D1821" s="17" t="s">
        <v>6739</v>
      </c>
      <c r="E1821" s="17" t="s">
        <v>96</v>
      </c>
      <c r="F1821" s="20" t="n">
        <v>12</v>
      </c>
    </row>
    <row r="1822" customFormat="false" ht="56.25" hidden="false" customHeight="false" outlineLevel="0" collapsed="false">
      <c r="A1822" s="17" t="n">
        <v>1792</v>
      </c>
      <c r="B1822" s="18" t="s">
        <v>6740</v>
      </c>
      <c r="C1822" s="19" t="s">
        <v>6741</v>
      </c>
      <c r="D1822" s="17" t="s">
        <v>6742</v>
      </c>
      <c r="E1822" s="17" t="s">
        <v>96</v>
      </c>
      <c r="F1822" s="20" t="n">
        <v>4</v>
      </c>
    </row>
    <row r="1823" customFormat="false" ht="45" hidden="false" customHeight="false" outlineLevel="0" collapsed="false">
      <c r="A1823" s="17" t="n">
        <v>1793</v>
      </c>
      <c r="B1823" s="18" t="s">
        <v>6743</v>
      </c>
      <c r="C1823" s="19" t="s">
        <v>6744</v>
      </c>
      <c r="D1823" s="17" t="s">
        <v>6742</v>
      </c>
      <c r="E1823" s="17" t="s">
        <v>96</v>
      </c>
      <c r="F1823" s="20" t="n">
        <v>4</v>
      </c>
    </row>
    <row r="1824" customFormat="false" ht="33.75" hidden="false" customHeight="false" outlineLevel="0" collapsed="false">
      <c r="A1824" s="17" t="n">
        <v>1794</v>
      </c>
      <c r="B1824" s="18" t="s">
        <v>6745</v>
      </c>
      <c r="C1824" s="19" t="s">
        <v>6746</v>
      </c>
      <c r="D1824" s="17" t="s">
        <v>6736</v>
      </c>
      <c r="E1824" s="17" t="s">
        <v>96</v>
      </c>
      <c r="F1824" s="20" t="n">
        <v>2</v>
      </c>
    </row>
    <row r="1825" customFormat="false" ht="45" hidden="false" customHeight="false" outlineLevel="0" collapsed="false">
      <c r="A1825" s="17" t="n">
        <v>1795</v>
      </c>
      <c r="B1825" s="18" t="s">
        <v>6747</v>
      </c>
      <c r="C1825" s="19" t="s">
        <v>6748</v>
      </c>
      <c r="D1825" s="17" t="s">
        <v>6749</v>
      </c>
      <c r="E1825" s="17" t="s">
        <v>96</v>
      </c>
      <c r="F1825" s="20" t="n">
        <v>1</v>
      </c>
    </row>
    <row r="1826" customFormat="false" ht="56.25" hidden="false" customHeight="false" outlineLevel="0" collapsed="false">
      <c r="A1826" s="17" t="n">
        <v>1796</v>
      </c>
      <c r="B1826" s="18" t="s">
        <v>6750</v>
      </c>
      <c r="C1826" s="19" t="s">
        <v>6751</v>
      </c>
      <c r="D1826" s="17" t="s">
        <v>6752</v>
      </c>
      <c r="E1826" s="17" t="s">
        <v>96</v>
      </c>
      <c r="F1826" s="20" t="n">
        <v>1</v>
      </c>
    </row>
    <row r="1827" customFormat="false" ht="112.5" hidden="false" customHeight="false" outlineLevel="0" collapsed="false">
      <c r="A1827" s="17" t="n">
        <v>1797</v>
      </c>
      <c r="B1827" s="18" t="s">
        <v>6753</v>
      </c>
      <c r="C1827" s="19" t="s">
        <v>6754</v>
      </c>
      <c r="D1827" s="17" t="s">
        <v>6755</v>
      </c>
      <c r="E1827" s="17" t="s">
        <v>96</v>
      </c>
      <c r="F1827" s="20" t="n">
        <v>1</v>
      </c>
    </row>
    <row r="1828" customFormat="false" ht="33.75" hidden="false" customHeight="false" outlineLevel="0" collapsed="false">
      <c r="A1828" s="17" t="n">
        <v>1798</v>
      </c>
      <c r="B1828" s="18" t="s">
        <v>6756</v>
      </c>
      <c r="C1828" s="19" t="s">
        <v>6757</v>
      </c>
      <c r="D1828" s="17" t="s">
        <v>6758</v>
      </c>
      <c r="E1828" s="17" t="s">
        <v>96</v>
      </c>
      <c r="F1828" s="20" t="n">
        <v>10</v>
      </c>
    </row>
    <row r="1829" customFormat="false" ht="78.75" hidden="false" customHeight="false" outlineLevel="0" collapsed="false">
      <c r="A1829" s="17" t="n">
        <v>1799</v>
      </c>
      <c r="B1829" s="18" t="s">
        <v>6759</v>
      </c>
      <c r="C1829" s="19" t="s">
        <v>6760</v>
      </c>
      <c r="D1829" s="17" t="s">
        <v>6755</v>
      </c>
      <c r="E1829" s="17" t="s">
        <v>96</v>
      </c>
      <c r="F1829" s="20" t="n">
        <v>1</v>
      </c>
    </row>
    <row r="1830" customFormat="false" ht="45" hidden="false" customHeight="false" outlineLevel="0" collapsed="false">
      <c r="A1830" s="17" t="n">
        <v>1800</v>
      </c>
      <c r="B1830" s="18" t="s">
        <v>6761</v>
      </c>
      <c r="C1830" s="19" t="s">
        <v>6762</v>
      </c>
      <c r="D1830" s="17" t="s">
        <v>6749</v>
      </c>
      <c r="E1830" s="17" t="s">
        <v>96</v>
      </c>
      <c r="F1830" s="20" t="n">
        <v>1</v>
      </c>
    </row>
    <row r="1831" customFormat="false" ht="56.25" hidden="false" customHeight="false" outlineLevel="0" collapsed="false">
      <c r="A1831" s="17" t="n">
        <v>1801</v>
      </c>
      <c r="B1831" s="18" t="s">
        <v>6763</v>
      </c>
      <c r="C1831" s="19" t="s">
        <v>6764</v>
      </c>
      <c r="D1831" s="17" t="s">
        <v>6752</v>
      </c>
      <c r="E1831" s="17" t="s">
        <v>96</v>
      </c>
      <c r="F1831" s="20" t="n">
        <v>1</v>
      </c>
    </row>
    <row r="1832" customFormat="false" ht="67.5" hidden="false" customHeight="false" outlineLevel="0" collapsed="false">
      <c r="A1832" s="17" t="n">
        <v>1802</v>
      </c>
      <c r="B1832" s="18" t="s">
        <v>6765</v>
      </c>
      <c r="C1832" s="19" t="s">
        <v>6766</v>
      </c>
      <c r="D1832" s="17" t="s">
        <v>2073</v>
      </c>
      <c r="E1832" s="17" t="s">
        <v>96</v>
      </c>
      <c r="F1832" s="20" t="n">
        <v>5</v>
      </c>
    </row>
    <row r="1833" customFormat="false" ht="45" hidden="false" customHeight="false" outlineLevel="0" collapsed="false">
      <c r="A1833" s="17" t="n">
        <v>1803</v>
      </c>
      <c r="B1833" s="18" t="s">
        <v>2062</v>
      </c>
      <c r="C1833" s="19" t="s">
        <v>6767</v>
      </c>
      <c r="D1833" s="17" t="s">
        <v>2064</v>
      </c>
      <c r="E1833" s="17" t="s">
        <v>122</v>
      </c>
      <c r="F1833" s="20" t="n">
        <v>2</v>
      </c>
    </row>
    <row r="1834" customFormat="false" ht="112.5" hidden="false" customHeight="false" outlineLevel="0" collapsed="false">
      <c r="A1834" s="17" t="n">
        <v>1804</v>
      </c>
      <c r="B1834" s="18" t="s">
        <v>6768</v>
      </c>
      <c r="C1834" s="19" t="s">
        <v>6769</v>
      </c>
      <c r="D1834" s="17" t="s">
        <v>6770</v>
      </c>
      <c r="E1834" s="17" t="s">
        <v>96</v>
      </c>
      <c r="F1834" s="20" t="n">
        <v>20</v>
      </c>
    </row>
    <row r="1835" customFormat="false" ht="22.5" hidden="false" customHeight="false" outlineLevel="0" collapsed="false">
      <c r="A1835" s="17" t="n">
        <v>1805</v>
      </c>
      <c r="B1835" s="18" t="s">
        <v>6771</v>
      </c>
      <c r="C1835" s="19" t="s">
        <v>6772</v>
      </c>
      <c r="D1835" s="17" t="s">
        <v>6773</v>
      </c>
      <c r="E1835" s="17" t="s">
        <v>96</v>
      </c>
      <c r="F1835" s="20" t="n">
        <v>5</v>
      </c>
    </row>
    <row r="1836" customFormat="false" ht="33.75" hidden="false" customHeight="false" outlineLevel="0" collapsed="false">
      <c r="A1836" s="17" t="n">
        <v>1806</v>
      </c>
      <c r="B1836" s="18" t="s">
        <v>6774</v>
      </c>
      <c r="C1836" s="19" t="s">
        <v>6775</v>
      </c>
      <c r="D1836" s="17" t="s">
        <v>6773</v>
      </c>
      <c r="E1836" s="17" t="s">
        <v>96</v>
      </c>
      <c r="F1836" s="20" t="n">
        <v>15</v>
      </c>
    </row>
    <row r="1837" customFormat="false" ht="33.75" hidden="false" customHeight="false" outlineLevel="0" collapsed="false">
      <c r="A1837" s="17" t="n">
        <v>1807</v>
      </c>
      <c r="B1837" s="18" t="s">
        <v>6776</v>
      </c>
      <c r="C1837" s="19" t="s">
        <v>6777</v>
      </c>
      <c r="D1837" s="17" t="s">
        <v>6778</v>
      </c>
      <c r="E1837" s="17" t="s">
        <v>96</v>
      </c>
      <c r="F1837" s="20" t="n">
        <v>5</v>
      </c>
    </row>
    <row r="1838" customFormat="false" ht="258.75" hidden="false" customHeight="false" outlineLevel="0" collapsed="false">
      <c r="A1838" s="17" t="n">
        <v>1808</v>
      </c>
      <c r="B1838" s="18" t="s">
        <v>6779</v>
      </c>
      <c r="C1838" s="19" t="s">
        <v>6780</v>
      </c>
      <c r="D1838" s="17" t="s">
        <v>6781</v>
      </c>
      <c r="E1838" s="17" t="s">
        <v>96</v>
      </c>
      <c r="F1838" s="20" t="n">
        <v>2</v>
      </c>
    </row>
    <row r="1839" customFormat="false" ht="45" hidden="false" customHeight="false" outlineLevel="0" collapsed="false">
      <c r="A1839" s="17" t="n">
        <v>1809</v>
      </c>
      <c r="B1839" s="18" t="s">
        <v>6782</v>
      </c>
      <c r="C1839" s="19" t="s">
        <v>6783</v>
      </c>
      <c r="D1839" s="17" t="s">
        <v>6784</v>
      </c>
      <c r="E1839" s="17" t="s">
        <v>96</v>
      </c>
      <c r="F1839" s="20" t="n">
        <v>2</v>
      </c>
    </row>
    <row r="1840" customFormat="false" ht="45" hidden="false" customHeight="false" outlineLevel="0" collapsed="false">
      <c r="A1840" s="17" t="n">
        <v>1810</v>
      </c>
      <c r="B1840" s="18" t="s">
        <v>6785</v>
      </c>
      <c r="C1840" s="19" t="s">
        <v>6786</v>
      </c>
      <c r="D1840" s="17" t="s">
        <v>6781</v>
      </c>
      <c r="E1840" s="17" t="s">
        <v>96</v>
      </c>
      <c r="F1840" s="20" t="n">
        <v>2</v>
      </c>
    </row>
    <row r="1841" customFormat="false" ht="112.5" hidden="false" customHeight="false" outlineLevel="0" collapsed="false">
      <c r="A1841" s="17" t="n">
        <v>1811</v>
      </c>
      <c r="B1841" s="18" t="s">
        <v>6787</v>
      </c>
      <c r="C1841" s="19" t="s">
        <v>6788</v>
      </c>
      <c r="D1841" s="17" t="s">
        <v>6789</v>
      </c>
      <c r="E1841" s="17" t="s">
        <v>96</v>
      </c>
      <c r="F1841" s="20" t="n">
        <v>10</v>
      </c>
    </row>
    <row r="1842" customFormat="false" ht="33.75" hidden="false" customHeight="false" outlineLevel="0" collapsed="false">
      <c r="A1842" s="17" t="n">
        <v>1812</v>
      </c>
      <c r="B1842" s="18" t="s">
        <v>6790</v>
      </c>
      <c r="C1842" s="19" t="s">
        <v>6791</v>
      </c>
      <c r="D1842" s="17" t="s">
        <v>6792</v>
      </c>
      <c r="E1842" s="17" t="s">
        <v>96</v>
      </c>
      <c r="F1842" s="20" t="n">
        <v>2</v>
      </c>
    </row>
    <row r="1843" customFormat="false" ht="11.25" hidden="false" customHeight="false" outlineLevel="0" collapsed="false">
      <c r="A1843" s="17" t="n">
        <v>1813</v>
      </c>
      <c r="B1843" s="18" t="s">
        <v>6793</v>
      </c>
      <c r="C1843" s="19" t="s">
        <v>6794</v>
      </c>
      <c r="D1843" s="17" t="s">
        <v>6795</v>
      </c>
      <c r="E1843" s="17" t="s">
        <v>96</v>
      </c>
      <c r="F1843" s="20" t="n">
        <v>2</v>
      </c>
    </row>
    <row r="1844" customFormat="false" ht="123.75" hidden="false" customHeight="false" outlineLevel="0" collapsed="false">
      <c r="A1844" s="17" t="n">
        <v>1814</v>
      </c>
      <c r="B1844" s="18" t="s">
        <v>6796</v>
      </c>
      <c r="C1844" s="19" t="s">
        <v>6797</v>
      </c>
      <c r="D1844" s="17" t="s">
        <v>2073</v>
      </c>
      <c r="E1844" s="17" t="s">
        <v>96</v>
      </c>
      <c r="F1844" s="20" t="n">
        <v>1</v>
      </c>
    </row>
    <row r="1845" customFormat="false" ht="22.5" hidden="false" customHeight="false" outlineLevel="0" collapsed="false">
      <c r="A1845" s="17" t="n">
        <v>1815</v>
      </c>
      <c r="B1845" s="18" t="s">
        <v>6798</v>
      </c>
      <c r="C1845" s="19" t="s">
        <v>6799</v>
      </c>
      <c r="D1845" s="17" t="s">
        <v>6800</v>
      </c>
      <c r="E1845" s="17" t="s">
        <v>96</v>
      </c>
      <c r="F1845" s="20" t="n">
        <v>1</v>
      </c>
    </row>
    <row r="1846" customFormat="false" ht="33.75" hidden="false" customHeight="false" outlineLevel="0" collapsed="false">
      <c r="A1846" s="17" t="n">
        <v>1816</v>
      </c>
      <c r="B1846" s="18" t="s">
        <v>6801</v>
      </c>
      <c r="C1846" s="19" t="s">
        <v>6802</v>
      </c>
      <c r="D1846" s="17" t="s">
        <v>6803</v>
      </c>
      <c r="E1846" s="17" t="s">
        <v>96</v>
      </c>
      <c r="F1846" s="20" t="n">
        <v>2</v>
      </c>
    </row>
    <row r="1847" customFormat="false" ht="191.25" hidden="false" customHeight="false" outlineLevel="0" collapsed="false">
      <c r="A1847" s="17" t="n">
        <v>1817</v>
      </c>
      <c r="B1847" s="18" t="s">
        <v>6804</v>
      </c>
      <c r="C1847" s="19" t="s">
        <v>6805</v>
      </c>
      <c r="D1847" s="17" t="s">
        <v>6806</v>
      </c>
      <c r="E1847" s="17" t="s">
        <v>395</v>
      </c>
      <c r="F1847" s="20" t="n">
        <v>4</v>
      </c>
    </row>
    <row r="1848" customFormat="false" ht="33.75" hidden="false" customHeight="false" outlineLevel="0" collapsed="false">
      <c r="A1848" s="17" t="n">
        <v>1818</v>
      </c>
      <c r="B1848" s="18" t="s">
        <v>6807</v>
      </c>
      <c r="C1848" s="19" t="s">
        <v>6808</v>
      </c>
      <c r="D1848" s="17" t="s">
        <v>6809</v>
      </c>
      <c r="E1848" s="17" t="s">
        <v>37</v>
      </c>
      <c r="F1848" s="20" t="n">
        <v>2</v>
      </c>
    </row>
    <row r="1849" customFormat="false" ht="90" hidden="false" customHeight="false" outlineLevel="0" collapsed="false">
      <c r="A1849" s="17" t="n">
        <v>1819</v>
      </c>
      <c r="B1849" s="18" t="s">
        <v>6810</v>
      </c>
      <c r="C1849" s="19" t="s">
        <v>6811</v>
      </c>
      <c r="D1849" s="17" t="s">
        <v>6812</v>
      </c>
      <c r="E1849" s="17" t="s">
        <v>37</v>
      </c>
      <c r="F1849" s="20" t="n">
        <v>3</v>
      </c>
    </row>
    <row r="1850" customFormat="false" ht="22.5" hidden="false" customHeight="false" outlineLevel="0" collapsed="false">
      <c r="A1850" s="17" t="n">
        <v>1820</v>
      </c>
      <c r="B1850" s="18" t="s">
        <v>6813</v>
      </c>
      <c r="C1850" s="19" t="s">
        <v>6814</v>
      </c>
      <c r="D1850" s="17" t="s">
        <v>6815</v>
      </c>
      <c r="E1850" s="17" t="s">
        <v>96</v>
      </c>
      <c r="F1850" s="20" t="n">
        <v>2</v>
      </c>
    </row>
    <row r="1851" s="114" customFormat="true" ht="21.75" hidden="false" customHeight="true" outlineLevel="0" collapsed="false">
      <c r="A1851" s="17"/>
      <c r="B1851" s="13" t="s">
        <v>6816</v>
      </c>
      <c r="C1851" s="95"/>
      <c r="D1851" s="9"/>
      <c r="E1851" s="8"/>
      <c r="F1851" s="10"/>
    </row>
    <row r="1852" customFormat="false" ht="33.75" hidden="false" customHeight="false" outlineLevel="0" collapsed="false">
      <c r="A1852" s="17" t="n">
        <v>1821</v>
      </c>
      <c r="B1852" s="18" t="s">
        <v>6817</v>
      </c>
      <c r="C1852" s="19" t="s">
        <v>6818</v>
      </c>
      <c r="D1852" s="17" t="s">
        <v>6819</v>
      </c>
      <c r="E1852" s="17" t="s">
        <v>96</v>
      </c>
      <c r="F1852" s="20" t="n">
        <v>150</v>
      </c>
    </row>
    <row r="1853" customFormat="false" ht="33.75" hidden="false" customHeight="false" outlineLevel="0" collapsed="false">
      <c r="A1853" s="17" t="n">
        <v>1822</v>
      </c>
      <c r="B1853" s="18" t="s">
        <v>6820</v>
      </c>
      <c r="C1853" s="19" t="s">
        <v>6821</v>
      </c>
      <c r="D1853" s="17" t="s">
        <v>6819</v>
      </c>
      <c r="E1853" s="17" t="s">
        <v>96</v>
      </c>
      <c r="F1853" s="20" t="n">
        <v>250</v>
      </c>
    </row>
    <row r="1854" customFormat="false" ht="33.75" hidden="false" customHeight="false" outlineLevel="0" collapsed="false">
      <c r="A1854" s="17" t="n">
        <v>1823</v>
      </c>
      <c r="B1854" s="18" t="s">
        <v>6822</v>
      </c>
      <c r="C1854" s="19" t="s">
        <v>6823</v>
      </c>
      <c r="D1854" s="17" t="s">
        <v>6819</v>
      </c>
      <c r="E1854" s="17" t="s">
        <v>96</v>
      </c>
      <c r="F1854" s="20" t="n">
        <v>300</v>
      </c>
    </row>
    <row r="1855" customFormat="false" ht="45" hidden="false" customHeight="false" outlineLevel="0" collapsed="false">
      <c r="A1855" s="17" t="n">
        <v>1824</v>
      </c>
      <c r="B1855" s="18" t="s">
        <v>6824</v>
      </c>
      <c r="C1855" s="19" t="s">
        <v>6825</v>
      </c>
      <c r="D1855" s="17" t="s">
        <v>6819</v>
      </c>
      <c r="E1855" s="17" t="s">
        <v>96</v>
      </c>
      <c r="F1855" s="20" t="n">
        <v>300</v>
      </c>
    </row>
    <row r="1856" customFormat="false" ht="22.5" hidden="false" customHeight="false" outlineLevel="0" collapsed="false">
      <c r="A1856" s="17" t="n">
        <v>1825</v>
      </c>
      <c r="B1856" s="18" t="s">
        <v>6826</v>
      </c>
      <c r="C1856" s="19" t="s">
        <v>6827</v>
      </c>
      <c r="D1856" s="17" t="s">
        <v>6828</v>
      </c>
      <c r="E1856" s="17" t="s">
        <v>37</v>
      </c>
      <c r="F1856" s="20" t="n">
        <v>200</v>
      </c>
    </row>
    <row r="1857" customFormat="false" ht="22.5" hidden="false" customHeight="false" outlineLevel="0" collapsed="false">
      <c r="A1857" s="17" t="n">
        <v>1826</v>
      </c>
      <c r="B1857" s="18" t="s">
        <v>6829</v>
      </c>
      <c r="C1857" s="19" t="s">
        <v>6830</v>
      </c>
      <c r="D1857" s="17" t="s">
        <v>6819</v>
      </c>
      <c r="E1857" s="17" t="s">
        <v>96</v>
      </c>
      <c r="F1857" s="20" t="n">
        <v>10</v>
      </c>
    </row>
    <row r="1858" customFormat="false" ht="123.75" hidden="false" customHeight="false" outlineLevel="0" collapsed="false">
      <c r="A1858" s="17" t="n">
        <v>1827</v>
      </c>
      <c r="B1858" s="18" t="s">
        <v>6831</v>
      </c>
      <c r="C1858" s="19" t="s">
        <v>6832</v>
      </c>
      <c r="D1858" s="17" t="s">
        <v>6833</v>
      </c>
      <c r="E1858" s="17" t="s">
        <v>96</v>
      </c>
      <c r="F1858" s="20" t="n">
        <v>390</v>
      </c>
    </row>
    <row r="1859" customFormat="false" ht="123.75" hidden="false" customHeight="false" outlineLevel="0" collapsed="false">
      <c r="A1859" s="17" t="n">
        <v>1828</v>
      </c>
      <c r="B1859" s="18" t="s">
        <v>6834</v>
      </c>
      <c r="C1859" s="19" t="s">
        <v>6835</v>
      </c>
      <c r="D1859" s="17" t="s">
        <v>6833</v>
      </c>
      <c r="E1859" s="17" t="s">
        <v>96</v>
      </c>
      <c r="F1859" s="20" t="n">
        <v>212</v>
      </c>
    </row>
    <row r="1860" customFormat="false" ht="33.75" hidden="false" customHeight="false" outlineLevel="0" collapsed="false">
      <c r="A1860" s="17" t="n">
        <v>1829</v>
      </c>
      <c r="B1860" s="18" t="s">
        <v>6836</v>
      </c>
      <c r="C1860" s="19" t="s">
        <v>6837</v>
      </c>
      <c r="D1860" s="17" t="s">
        <v>4267</v>
      </c>
      <c r="E1860" s="17" t="s">
        <v>96</v>
      </c>
      <c r="F1860" s="20" t="n">
        <v>54</v>
      </c>
    </row>
    <row r="1861" customFormat="false" ht="22.5" hidden="false" customHeight="false" outlineLevel="0" collapsed="false">
      <c r="A1861" s="17" t="n">
        <v>1830</v>
      </c>
      <c r="B1861" s="18" t="s">
        <v>6838</v>
      </c>
      <c r="C1861" s="19" t="s">
        <v>6839</v>
      </c>
      <c r="D1861" s="17" t="s">
        <v>6840</v>
      </c>
      <c r="E1861" s="17" t="s">
        <v>96</v>
      </c>
      <c r="F1861" s="20" t="n">
        <v>35</v>
      </c>
    </row>
    <row r="1862" customFormat="false" ht="112.5" hidden="false" customHeight="false" outlineLevel="0" collapsed="false">
      <c r="A1862" s="17" t="n">
        <v>1831</v>
      </c>
      <c r="B1862" s="18" t="s">
        <v>6841</v>
      </c>
      <c r="C1862" s="19" t="s">
        <v>6842</v>
      </c>
      <c r="D1862" s="17" t="s">
        <v>6833</v>
      </c>
      <c r="E1862" s="17" t="s">
        <v>96</v>
      </c>
      <c r="F1862" s="20" t="n">
        <v>10</v>
      </c>
    </row>
    <row r="1863" customFormat="false" ht="56.25" hidden="false" customHeight="false" outlineLevel="0" collapsed="false">
      <c r="A1863" s="17" t="n">
        <v>1832</v>
      </c>
      <c r="B1863" s="18" t="s">
        <v>6843</v>
      </c>
      <c r="C1863" s="19" t="s">
        <v>6844</v>
      </c>
      <c r="D1863" s="17" t="s">
        <v>6833</v>
      </c>
      <c r="E1863" s="17" t="s">
        <v>96</v>
      </c>
      <c r="F1863" s="20" t="n">
        <v>200</v>
      </c>
    </row>
    <row r="1864" customFormat="false" ht="45" hidden="false" customHeight="false" outlineLevel="0" collapsed="false">
      <c r="A1864" s="17" t="n">
        <v>1833</v>
      </c>
      <c r="B1864" s="18" t="s">
        <v>6845</v>
      </c>
      <c r="C1864" s="19" t="s">
        <v>6846</v>
      </c>
      <c r="D1864" s="17" t="s">
        <v>6833</v>
      </c>
      <c r="E1864" s="17" t="s">
        <v>96</v>
      </c>
      <c r="F1864" s="20" t="n">
        <v>80</v>
      </c>
    </row>
    <row r="1865" customFormat="false" ht="45" hidden="false" customHeight="false" outlineLevel="0" collapsed="false">
      <c r="A1865" s="17" t="n">
        <v>1834</v>
      </c>
      <c r="B1865" s="18" t="s">
        <v>6847</v>
      </c>
      <c r="C1865" s="19" t="s">
        <v>6848</v>
      </c>
      <c r="D1865" s="17" t="s">
        <v>6833</v>
      </c>
      <c r="E1865" s="17" t="s">
        <v>96</v>
      </c>
      <c r="F1865" s="20" t="n">
        <v>200</v>
      </c>
    </row>
    <row r="1866" customFormat="false" ht="33.75" hidden="false" customHeight="false" outlineLevel="0" collapsed="false">
      <c r="A1866" s="17" t="n">
        <v>1835</v>
      </c>
      <c r="B1866" s="18" t="s">
        <v>6849</v>
      </c>
      <c r="C1866" s="19" t="s">
        <v>6850</v>
      </c>
      <c r="D1866" s="17" t="s">
        <v>6851</v>
      </c>
      <c r="E1866" s="17" t="s">
        <v>96</v>
      </c>
      <c r="F1866" s="20" t="n">
        <v>200</v>
      </c>
    </row>
    <row r="1867" s="114" customFormat="true" ht="21.75" hidden="false" customHeight="true" outlineLevel="0" collapsed="false">
      <c r="A1867" s="17"/>
      <c r="B1867" s="13" t="s">
        <v>6852</v>
      </c>
      <c r="C1867" s="95"/>
      <c r="D1867" s="9"/>
      <c r="E1867" s="8"/>
      <c r="F1867" s="10"/>
    </row>
    <row r="1868" customFormat="false" ht="112.5" hidden="false" customHeight="false" outlineLevel="0" collapsed="false">
      <c r="A1868" s="17" t="n">
        <v>1836</v>
      </c>
      <c r="B1868" s="18" t="s">
        <v>6853</v>
      </c>
      <c r="C1868" s="19" t="s">
        <v>6854</v>
      </c>
      <c r="D1868" s="17" t="s">
        <v>6855</v>
      </c>
      <c r="E1868" s="17" t="s">
        <v>96</v>
      </c>
      <c r="F1868" s="20" t="n">
        <v>120</v>
      </c>
    </row>
    <row r="1869" customFormat="false" ht="123.75" hidden="false" customHeight="false" outlineLevel="0" collapsed="false">
      <c r="A1869" s="17" t="n">
        <v>1837</v>
      </c>
      <c r="B1869" s="18" t="s">
        <v>6856</v>
      </c>
      <c r="C1869" s="19" t="s">
        <v>6857</v>
      </c>
      <c r="D1869" s="17" t="s">
        <v>6858</v>
      </c>
      <c r="E1869" s="17" t="s">
        <v>96</v>
      </c>
      <c r="F1869" s="20" t="n">
        <v>43</v>
      </c>
    </row>
    <row r="1870" customFormat="false" ht="112.5" hidden="false" customHeight="false" outlineLevel="0" collapsed="false">
      <c r="A1870" s="17" t="n">
        <v>1838</v>
      </c>
      <c r="B1870" s="18" t="s">
        <v>6859</v>
      </c>
      <c r="C1870" s="19" t="s">
        <v>6860</v>
      </c>
      <c r="D1870" s="17" t="s">
        <v>6858</v>
      </c>
      <c r="E1870" s="17" t="s">
        <v>96</v>
      </c>
      <c r="F1870" s="20" t="n">
        <v>77</v>
      </c>
    </row>
    <row r="1871" customFormat="false" ht="101.25" hidden="false" customHeight="false" outlineLevel="0" collapsed="false">
      <c r="A1871" s="17" t="n">
        <v>1839</v>
      </c>
      <c r="B1871" s="18" t="s">
        <v>6859</v>
      </c>
      <c r="C1871" s="19" t="s">
        <v>6861</v>
      </c>
      <c r="D1871" s="17" t="s">
        <v>6862</v>
      </c>
      <c r="E1871" s="17" t="s">
        <v>96</v>
      </c>
      <c r="F1871" s="20" t="n">
        <v>65</v>
      </c>
    </row>
    <row r="1872" customFormat="false" ht="101.25" hidden="false" customHeight="false" outlineLevel="0" collapsed="false">
      <c r="A1872" s="17" t="n">
        <v>1840</v>
      </c>
      <c r="B1872" s="18" t="s">
        <v>6863</v>
      </c>
      <c r="C1872" s="19" t="s">
        <v>6864</v>
      </c>
      <c r="D1872" s="17" t="s">
        <v>6858</v>
      </c>
      <c r="E1872" s="17" t="s">
        <v>96</v>
      </c>
      <c r="F1872" s="20" t="n">
        <v>125</v>
      </c>
    </row>
    <row r="1873" customFormat="false" ht="202.5" hidden="false" customHeight="false" outlineLevel="0" collapsed="false">
      <c r="A1873" s="17" t="n">
        <v>1841</v>
      </c>
      <c r="B1873" s="18" t="s">
        <v>6865</v>
      </c>
      <c r="C1873" s="19" t="s">
        <v>6866</v>
      </c>
      <c r="D1873" s="17" t="s">
        <v>4013</v>
      </c>
      <c r="E1873" s="17" t="s">
        <v>96</v>
      </c>
      <c r="F1873" s="20" t="n">
        <v>38</v>
      </c>
    </row>
    <row r="1874" customFormat="false" ht="202.5" hidden="false" customHeight="false" outlineLevel="0" collapsed="false">
      <c r="A1874" s="17" t="n">
        <v>1842</v>
      </c>
      <c r="B1874" s="18" t="s">
        <v>6867</v>
      </c>
      <c r="C1874" s="19" t="s">
        <v>6868</v>
      </c>
      <c r="D1874" s="17" t="s">
        <v>4013</v>
      </c>
      <c r="E1874" s="17" t="s">
        <v>96</v>
      </c>
      <c r="F1874" s="20" t="n">
        <v>38</v>
      </c>
    </row>
    <row r="1875" customFormat="false" ht="202.5" hidden="false" customHeight="false" outlineLevel="0" collapsed="false">
      <c r="A1875" s="17" t="n">
        <v>1843</v>
      </c>
      <c r="B1875" s="18" t="s">
        <v>6869</v>
      </c>
      <c r="C1875" s="19" t="s">
        <v>6870</v>
      </c>
      <c r="D1875" s="17" t="s">
        <v>4013</v>
      </c>
      <c r="E1875" s="17" t="s">
        <v>96</v>
      </c>
      <c r="F1875" s="20" t="n">
        <v>38</v>
      </c>
    </row>
    <row r="1876" customFormat="false" ht="112.5" hidden="false" customHeight="false" outlineLevel="0" collapsed="false">
      <c r="A1876" s="17" t="n">
        <v>1844</v>
      </c>
      <c r="B1876" s="18" t="s">
        <v>6871</v>
      </c>
      <c r="C1876" s="19" t="s">
        <v>6872</v>
      </c>
      <c r="D1876" s="17" t="s">
        <v>6873</v>
      </c>
      <c r="E1876" s="17" t="s">
        <v>96</v>
      </c>
      <c r="F1876" s="20" t="n">
        <v>5</v>
      </c>
    </row>
    <row r="1877" customFormat="false" ht="101.25" hidden="false" customHeight="false" outlineLevel="0" collapsed="false">
      <c r="A1877" s="17" t="n">
        <v>1845</v>
      </c>
      <c r="B1877" s="18" t="s">
        <v>6874</v>
      </c>
      <c r="C1877" s="19" t="s">
        <v>6875</v>
      </c>
      <c r="D1877" s="17" t="s">
        <v>6876</v>
      </c>
      <c r="E1877" s="17" t="s">
        <v>96</v>
      </c>
      <c r="F1877" s="20" t="n">
        <v>312</v>
      </c>
    </row>
    <row r="1878" customFormat="false" ht="33.75" hidden="false" customHeight="false" outlineLevel="0" collapsed="false">
      <c r="A1878" s="17" t="n">
        <v>1846</v>
      </c>
      <c r="B1878" s="18" t="s">
        <v>6877</v>
      </c>
      <c r="C1878" s="19" t="s">
        <v>6878</v>
      </c>
      <c r="D1878" s="17" t="s">
        <v>6879</v>
      </c>
      <c r="E1878" s="17" t="s">
        <v>96</v>
      </c>
      <c r="F1878" s="20" t="n">
        <v>60</v>
      </c>
    </row>
    <row r="1879" customFormat="false" ht="112.5" hidden="false" customHeight="false" outlineLevel="0" collapsed="false">
      <c r="A1879" s="17" t="n">
        <v>1847</v>
      </c>
      <c r="B1879" s="18" t="s">
        <v>6880</v>
      </c>
      <c r="C1879" s="19" t="s">
        <v>6881</v>
      </c>
      <c r="D1879" s="17" t="s">
        <v>6882</v>
      </c>
      <c r="E1879" s="17" t="s">
        <v>96</v>
      </c>
      <c r="F1879" s="20" t="n">
        <v>48</v>
      </c>
    </row>
    <row r="1880" customFormat="false" ht="78.75" hidden="false" customHeight="false" outlineLevel="0" collapsed="false">
      <c r="A1880" s="17" t="n">
        <v>1848</v>
      </c>
      <c r="B1880" s="18" t="s">
        <v>6883</v>
      </c>
      <c r="C1880" s="19" t="s">
        <v>6884</v>
      </c>
      <c r="D1880" s="17" t="s">
        <v>6882</v>
      </c>
      <c r="E1880" s="17" t="s">
        <v>96</v>
      </c>
      <c r="F1880" s="20" t="n">
        <v>60</v>
      </c>
    </row>
    <row r="1881" customFormat="false" ht="78.75" hidden="false" customHeight="false" outlineLevel="0" collapsed="false">
      <c r="A1881" s="17" t="n">
        <v>1849</v>
      </c>
      <c r="B1881" s="18" t="s">
        <v>6885</v>
      </c>
      <c r="C1881" s="19" t="s">
        <v>6886</v>
      </c>
      <c r="D1881" s="17" t="s">
        <v>6887</v>
      </c>
      <c r="E1881" s="17" t="s">
        <v>96</v>
      </c>
      <c r="F1881" s="20" t="n">
        <v>21.6</v>
      </c>
    </row>
    <row r="1882" customFormat="false" ht="78.75" hidden="false" customHeight="false" outlineLevel="0" collapsed="false">
      <c r="A1882" s="17" t="n">
        <v>1850</v>
      </c>
      <c r="B1882" s="18" t="s">
        <v>6888</v>
      </c>
      <c r="C1882" s="19" t="s">
        <v>6889</v>
      </c>
      <c r="D1882" s="17" t="s">
        <v>6890</v>
      </c>
      <c r="E1882" s="17" t="s">
        <v>96</v>
      </c>
      <c r="F1882" s="20" t="n">
        <v>40.8</v>
      </c>
    </row>
    <row r="1883" customFormat="false" ht="67.5" hidden="false" customHeight="false" outlineLevel="0" collapsed="false">
      <c r="A1883" s="17" t="n">
        <v>1851</v>
      </c>
      <c r="B1883" s="18" t="s">
        <v>6891</v>
      </c>
      <c r="C1883" s="19" t="s">
        <v>6892</v>
      </c>
      <c r="D1883" s="17" t="s">
        <v>6893</v>
      </c>
      <c r="E1883" s="17" t="s">
        <v>96</v>
      </c>
      <c r="F1883" s="20" t="n">
        <v>60</v>
      </c>
    </row>
    <row r="1884" customFormat="false" ht="67.5" hidden="false" customHeight="false" outlineLevel="0" collapsed="false">
      <c r="A1884" s="17" t="n">
        <v>1852</v>
      </c>
      <c r="B1884" s="18" t="s">
        <v>6894</v>
      </c>
      <c r="C1884" s="19" t="s">
        <v>6895</v>
      </c>
      <c r="D1884" s="17" t="s">
        <v>6896</v>
      </c>
      <c r="E1884" s="17" t="s">
        <v>96</v>
      </c>
      <c r="F1884" s="20" t="n">
        <v>56</v>
      </c>
    </row>
    <row r="1885" customFormat="false" ht="67.5" hidden="false" customHeight="false" outlineLevel="0" collapsed="false">
      <c r="A1885" s="17" t="n">
        <v>1853</v>
      </c>
      <c r="B1885" s="18" t="s">
        <v>6897</v>
      </c>
      <c r="C1885" s="19" t="s">
        <v>6898</v>
      </c>
      <c r="D1885" s="17" t="s">
        <v>6896</v>
      </c>
      <c r="E1885" s="17" t="s">
        <v>96</v>
      </c>
      <c r="F1885" s="20" t="n">
        <v>56</v>
      </c>
    </row>
    <row r="1886" customFormat="false" ht="67.5" hidden="false" customHeight="false" outlineLevel="0" collapsed="false">
      <c r="A1886" s="17" t="n">
        <v>1854</v>
      </c>
      <c r="B1886" s="18" t="s">
        <v>6899</v>
      </c>
      <c r="C1886" s="19" t="s">
        <v>6900</v>
      </c>
      <c r="D1886" s="17" t="s">
        <v>6896</v>
      </c>
      <c r="E1886" s="17" t="s">
        <v>96</v>
      </c>
      <c r="F1886" s="20" t="n">
        <v>56</v>
      </c>
    </row>
    <row r="1887" customFormat="false" ht="67.5" hidden="false" customHeight="false" outlineLevel="0" collapsed="false">
      <c r="A1887" s="17" t="n">
        <v>1855</v>
      </c>
      <c r="B1887" s="18" t="s">
        <v>6901</v>
      </c>
      <c r="C1887" s="19" t="s">
        <v>6902</v>
      </c>
      <c r="D1887" s="17" t="s">
        <v>6896</v>
      </c>
      <c r="E1887" s="17" t="s">
        <v>122</v>
      </c>
      <c r="F1887" s="20" t="n">
        <v>3</v>
      </c>
    </row>
    <row r="1888" customFormat="false" ht="56.25" hidden="false" customHeight="false" outlineLevel="0" collapsed="false">
      <c r="A1888" s="17" t="n">
        <v>1856</v>
      </c>
      <c r="B1888" s="18" t="s">
        <v>6903</v>
      </c>
      <c r="C1888" s="19" t="s">
        <v>6904</v>
      </c>
      <c r="D1888" s="17" t="s">
        <v>6905</v>
      </c>
      <c r="E1888" s="17" t="s">
        <v>122</v>
      </c>
      <c r="F1888" s="20" t="n">
        <v>215</v>
      </c>
    </row>
    <row r="1889" customFormat="false" ht="56.25" hidden="false" customHeight="false" outlineLevel="0" collapsed="false">
      <c r="A1889" s="17" t="n">
        <v>1857</v>
      </c>
      <c r="B1889" s="18" t="s">
        <v>6906</v>
      </c>
      <c r="C1889" s="19" t="s">
        <v>6907</v>
      </c>
      <c r="D1889" s="17" t="s">
        <v>5187</v>
      </c>
      <c r="E1889" s="17" t="s">
        <v>96</v>
      </c>
      <c r="F1889" s="20" t="n">
        <v>1000</v>
      </c>
    </row>
    <row r="1890" customFormat="false" ht="45" hidden="false" customHeight="false" outlineLevel="0" collapsed="false">
      <c r="A1890" s="17" t="n">
        <v>1858</v>
      </c>
      <c r="B1890" s="18" t="s">
        <v>6908</v>
      </c>
      <c r="C1890" s="19" t="s">
        <v>6909</v>
      </c>
      <c r="D1890" s="17" t="s">
        <v>6910</v>
      </c>
      <c r="E1890" s="17" t="s">
        <v>96</v>
      </c>
      <c r="F1890" s="20" t="n">
        <v>80</v>
      </c>
    </row>
    <row r="1891" customFormat="false" ht="67.5" hidden="false" customHeight="false" outlineLevel="0" collapsed="false">
      <c r="A1891" s="17" t="n">
        <v>1859</v>
      </c>
      <c r="B1891" s="18" t="s">
        <v>6911</v>
      </c>
      <c r="C1891" s="19" t="s">
        <v>6912</v>
      </c>
      <c r="D1891" s="17" t="s">
        <v>6913</v>
      </c>
      <c r="E1891" s="17" t="s">
        <v>96</v>
      </c>
      <c r="F1891" s="20" t="n">
        <v>100</v>
      </c>
    </row>
    <row r="1892" customFormat="false" ht="33.75" hidden="false" customHeight="false" outlineLevel="0" collapsed="false">
      <c r="A1892" s="17" t="n">
        <v>1860</v>
      </c>
      <c r="B1892" s="18" t="s">
        <v>6307</v>
      </c>
      <c r="C1892" s="19" t="s">
        <v>6914</v>
      </c>
      <c r="D1892" s="17" t="s">
        <v>5187</v>
      </c>
      <c r="E1892" s="17" t="s">
        <v>96</v>
      </c>
      <c r="F1892" s="20" t="n">
        <v>35</v>
      </c>
    </row>
    <row r="1893" customFormat="false" ht="56.25" hidden="false" customHeight="false" outlineLevel="0" collapsed="false">
      <c r="A1893" s="17" t="n">
        <v>1861</v>
      </c>
      <c r="B1893" s="18" t="s">
        <v>6915</v>
      </c>
      <c r="C1893" s="19" t="s">
        <v>6916</v>
      </c>
      <c r="D1893" s="17" t="s">
        <v>6917</v>
      </c>
      <c r="E1893" s="17" t="s">
        <v>96</v>
      </c>
      <c r="F1893" s="20" t="n">
        <v>5</v>
      </c>
    </row>
    <row r="1894" customFormat="false" ht="45" hidden="false" customHeight="false" outlineLevel="0" collapsed="false">
      <c r="A1894" s="17" t="n">
        <v>1862</v>
      </c>
      <c r="B1894" s="18" t="s">
        <v>6918</v>
      </c>
      <c r="C1894" s="19" t="s">
        <v>6919</v>
      </c>
      <c r="D1894" s="17" t="s">
        <v>6920</v>
      </c>
      <c r="E1894" s="17" t="s">
        <v>395</v>
      </c>
      <c r="F1894" s="20" t="n">
        <v>60</v>
      </c>
    </row>
    <row r="1895" customFormat="false" ht="67.5" hidden="false" customHeight="false" outlineLevel="0" collapsed="false">
      <c r="A1895" s="17" t="n">
        <v>1863</v>
      </c>
      <c r="B1895" s="18" t="s">
        <v>6874</v>
      </c>
      <c r="C1895" s="19" t="s">
        <v>6921</v>
      </c>
      <c r="D1895" s="17" t="s">
        <v>6876</v>
      </c>
      <c r="E1895" s="17" t="s">
        <v>5369</v>
      </c>
      <c r="F1895" s="20" t="n">
        <v>1420</v>
      </c>
    </row>
    <row r="1896" customFormat="false" ht="45" hidden="false" customHeight="false" outlineLevel="0" collapsed="false">
      <c r="A1896" s="17" t="n">
        <v>1864</v>
      </c>
      <c r="B1896" s="18" t="s">
        <v>6877</v>
      </c>
      <c r="C1896" s="19" t="s">
        <v>6922</v>
      </c>
      <c r="D1896" s="17" t="s">
        <v>6879</v>
      </c>
      <c r="E1896" s="17" t="s">
        <v>96</v>
      </c>
      <c r="F1896" s="20" t="n">
        <v>270</v>
      </c>
    </row>
    <row r="1897" customFormat="false" ht="67.5" hidden="false" customHeight="false" outlineLevel="0" collapsed="false">
      <c r="A1897" s="17" t="n">
        <v>1865</v>
      </c>
      <c r="B1897" s="18" t="s">
        <v>6880</v>
      </c>
      <c r="C1897" s="19" t="s">
        <v>6923</v>
      </c>
      <c r="D1897" s="17" t="s">
        <v>6882</v>
      </c>
      <c r="E1897" s="17" t="s">
        <v>96</v>
      </c>
      <c r="F1897" s="20" t="n">
        <v>230</v>
      </c>
    </row>
    <row r="1898" customFormat="false" ht="67.5" hidden="false" customHeight="false" outlineLevel="0" collapsed="false">
      <c r="A1898" s="17" t="n">
        <v>1866</v>
      </c>
      <c r="B1898" s="18" t="s">
        <v>6883</v>
      </c>
      <c r="C1898" s="19" t="s">
        <v>6924</v>
      </c>
      <c r="D1898" s="17" t="s">
        <v>6882</v>
      </c>
      <c r="E1898" s="17" t="s">
        <v>96</v>
      </c>
      <c r="F1898" s="20" t="n">
        <v>240</v>
      </c>
    </row>
    <row r="1899" customFormat="false" ht="56.25" hidden="false" customHeight="false" outlineLevel="0" collapsed="false">
      <c r="A1899" s="17" t="n">
        <v>1867</v>
      </c>
      <c r="B1899" s="18" t="s">
        <v>6925</v>
      </c>
      <c r="C1899" s="19" t="s">
        <v>6926</v>
      </c>
      <c r="D1899" s="17" t="s">
        <v>6927</v>
      </c>
      <c r="E1899" s="17" t="s">
        <v>96</v>
      </c>
      <c r="F1899" s="20" t="n">
        <v>21</v>
      </c>
    </row>
    <row r="1900" customFormat="false" ht="56.25" hidden="false" customHeight="false" outlineLevel="0" collapsed="false">
      <c r="A1900" s="17" t="n">
        <v>1868</v>
      </c>
      <c r="B1900" s="18" t="s">
        <v>6885</v>
      </c>
      <c r="C1900" s="19" t="s">
        <v>6928</v>
      </c>
      <c r="D1900" s="17" t="s">
        <v>6887</v>
      </c>
      <c r="E1900" s="17" t="s">
        <v>96</v>
      </c>
      <c r="F1900" s="20" t="n">
        <v>90</v>
      </c>
    </row>
    <row r="1901" customFormat="false" ht="67.5" hidden="false" customHeight="false" outlineLevel="0" collapsed="false">
      <c r="A1901" s="17" t="n">
        <v>1869</v>
      </c>
      <c r="B1901" s="18" t="s">
        <v>6888</v>
      </c>
      <c r="C1901" s="19" t="s">
        <v>6929</v>
      </c>
      <c r="D1901" s="17" t="s">
        <v>6890</v>
      </c>
      <c r="E1901" s="17" t="s">
        <v>96</v>
      </c>
      <c r="F1901" s="20" t="n">
        <v>200</v>
      </c>
    </row>
    <row r="1902" customFormat="false" ht="56.25" hidden="false" customHeight="false" outlineLevel="0" collapsed="false">
      <c r="A1902" s="17" t="n">
        <v>1870</v>
      </c>
      <c r="B1902" s="18" t="s">
        <v>6930</v>
      </c>
      <c r="C1902" s="19" t="s">
        <v>6931</v>
      </c>
      <c r="D1902" s="17" t="s">
        <v>6932</v>
      </c>
      <c r="E1902" s="17" t="s">
        <v>96</v>
      </c>
      <c r="F1902" s="20" t="n">
        <v>15</v>
      </c>
    </row>
    <row r="1903" customFormat="false" ht="33.75" hidden="false" customHeight="false" outlineLevel="0" collapsed="false">
      <c r="A1903" s="17" t="n">
        <v>1871</v>
      </c>
      <c r="B1903" s="18" t="s">
        <v>6891</v>
      </c>
      <c r="C1903" s="19" t="s">
        <v>6933</v>
      </c>
      <c r="D1903" s="17" t="s">
        <v>6893</v>
      </c>
      <c r="E1903" s="17" t="s">
        <v>96</v>
      </c>
      <c r="F1903" s="20" t="n">
        <v>138</v>
      </c>
    </row>
    <row r="1904" customFormat="false" ht="45" hidden="false" customHeight="false" outlineLevel="0" collapsed="false">
      <c r="A1904" s="17" t="n">
        <v>1872</v>
      </c>
      <c r="B1904" s="18" t="s">
        <v>6934</v>
      </c>
      <c r="C1904" s="19" t="s">
        <v>6935</v>
      </c>
      <c r="D1904" s="17" t="s">
        <v>6936</v>
      </c>
      <c r="E1904" s="17" t="s">
        <v>395</v>
      </c>
      <c r="F1904" s="20" t="n">
        <v>30</v>
      </c>
    </row>
    <row r="1905" customFormat="false" ht="56.25" hidden="false" customHeight="false" outlineLevel="0" collapsed="false">
      <c r="A1905" s="17" t="n">
        <v>1873</v>
      </c>
      <c r="B1905" s="18" t="s">
        <v>6894</v>
      </c>
      <c r="C1905" s="19" t="s">
        <v>6937</v>
      </c>
      <c r="D1905" s="17" t="s">
        <v>6896</v>
      </c>
      <c r="E1905" s="17" t="s">
        <v>122</v>
      </c>
      <c r="F1905" s="20" t="n">
        <v>210</v>
      </c>
    </row>
    <row r="1906" customFormat="false" ht="56.25" hidden="false" customHeight="false" outlineLevel="0" collapsed="false">
      <c r="A1906" s="17" t="n">
        <v>1874</v>
      </c>
      <c r="B1906" s="18" t="s">
        <v>6897</v>
      </c>
      <c r="C1906" s="19" t="s">
        <v>6938</v>
      </c>
      <c r="D1906" s="17" t="s">
        <v>6896</v>
      </c>
      <c r="E1906" s="17" t="s">
        <v>122</v>
      </c>
      <c r="F1906" s="20" t="n">
        <v>210</v>
      </c>
    </row>
    <row r="1907" customFormat="false" ht="56.25" hidden="false" customHeight="false" outlineLevel="0" collapsed="false">
      <c r="A1907" s="17" t="n">
        <v>1875</v>
      </c>
      <c r="B1907" s="18" t="s">
        <v>6899</v>
      </c>
      <c r="C1907" s="19" t="s">
        <v>6939</v>
      </c>
      <c r="D1907" s="17" t="s">
        <v>6896</v>
      </c>
      <c r="E1907" s="17" t="s">
        <v>122</v>
      </c>
      <c r="F1907" s="20" t="n">
        <v>210</v>
      </c>
    </row>
    <row r="1908" customFormat="false" ht="56.25" hidden="false" customHeight="false" outlineLevel="0" collapsed="false">
      <c r="A1908" s="17" t="n">
        <v>1876</v>
      </c>
      <c r="B1908" s="18" t="s">
        <v>6901</v>
      </c>
      <c r="C1908" s="19" t="s">
        <v>6940</v>
      </c>
      <c r="D1908" s="17" t="s">
        <v>6896</v>
      </c>
      <c r="E1908" s="17" t="s">
        <v>122</v>
      </c>
      <c r="F1908" s="20" t="n">
        <v>10</v>
      </c>
    </row>
    <row r="1909" customFormat="false" ht="56.25" hidden="false" customHeight="false" outlineLevel="0" collapsed="false">
      <c r="A1909" s="17" t="n">
        <v>1877</v>
      </c>
      <c r="B1909" s="18" t="s">
        <v>6941</v>
      </c>
      <c r="C1909" s="19" t="s">
        <v>6942</v>
      </c>
      <c r="D1909" s="17" t="s">
        <v>6943</v>
      </c>
      <c r="E1909" s="17" t="s">
        <v>122</v>
      </c>
      <c r="F1909" s="20" t="n">
        <v>75</v>
      </c>
    </row>
    <row r="1910" customFormat="false" ht="56.25" hidden="false" customHeight="false" outlineLevel="0" collapsed="false">
      <c r="A1910" s="17" t="n">
        <v>1878</v>
      </c>
      <c r="B1910" s="18" t="s">
        <v>6944</v>
      </c>
      <c r="C1910" s="19" t="s">
        <v>6942</v>
      </c>
      <c r="D1910" s="17" t="s">
        <v>6943</v>
      </c>
      <c r="E1910" s="17" t="s">
        <v>122</v>
      </c>
      <c r="F1910" s="20" t="n">
        <v>75</v>
      </c>
    </row>
    <row r="1911" customFormat="false" ht="56.25" hidden="false" customHeight="false" outlineLevel="0" collapsed="false">
      <c r="A1911" s="17" t="n">
        <v>1879</v>
      </c>
      <c r="B1911" s="18" t="s">
        <v>6945</v>
      </c>
      <c r="C1911" s="19" t="s">
        <v>6942</v>
      </c>
      <c r="D1911" s="17" t="s">
        <v>6943</v>
      </c>
      <c r="E1911" s="17" t="s">
        <v>122</v>
      </c>
      <c r="F1911" s="20" t="n">
        <v>75</v>
      </c>
    </row>
    <row r="1912" customFormat="false" ht="22.5" hidden="false" customHeight="false" outlineLevel="0" collapsed="false">
      <c r="A1912" s="17" t="n">
        <v>1880</v>
      </c>
      <c r="B1912" s="18" t="s">
        <v>6946</v>
      </c>
      <c r="C1912" s="19" t="s">
        <v>6947</v>
      </c>
      <c r="D1912" s="17" t="s">
        <v>6948</v>
      </c>
      <c r="E1912" s="17" t="s">
        <v>1419</v>
      </c>
      <c r="F1912" s="20" t="n">
        <v>170</v>
      </c>
    </row>
    <row r="1913" customFormat="false" ht="22.5" hidden="false" customHeight="false" outlineLevel="0" collapsed="false">
      <c r="A1913" s="17" t="n">
        <v>1881</v>
      </c>
      <c r="B1913" s="18" t="s">
        <v>6949</v>
      </c>
      <c r="C1913" s="19" t="s">
        <v>6950</v>
      </c>
      <c r="D1913" s="17" t="s">
        <v>6951</v>
      </c>
      <c r="E1913" s="17" t="s">
        <v>96</v>
      </c>
      <c r="F1913" s="20" t="n">
        <v>80</v>
      </c>
    </row>
    <row r="1914" customFormat="false" ht="33.75" hidden="false" customHeight="false" outlineLevel="0" collapsed="false">
      <c r="A1914" s="17" t="n">
        <v>1882</v>
      </c>
      <c r="B1914" s="18" t="s">
        <v>6952</v>
      </c>
      <c r="C1914" s="19" t="s">
        <v>6953</v>
      </c>
      <c r="D1914" s="17" t="s">
        <v>6954</v>
      </c>
      <c r="E1914" s="17" t="s">
        <v>96</v>
      </c>
      <c r="F1914" s="20" t="n">
        <v>15</v>
      </c>
    </row>
    <row r="1915" customFormat="false" ht="67.5" hidden="false" customHeight="false" outlineLevel="0" collapsed="false">
      <c r="A1915" s="17" t="n">
        <v>1883</v>
      </c>
      <c r="B1915" s="18" t="s">
        <v>6955</v>
      </c>
      <c r="C1915" s="19" t="s">
        <v>6956</v>
      </c>
      <c r="D1915" s="17" t="s">
        <v>6957</v>
      </c>
      <c r="E1915" s="17" t="s">
        <v>96</v>
      </c>
      <c r="F1915" s="20" t="n">
        <v>70</v>
      </c>
    </row>
    <row r="1916" customFormat="false" ht="78.75" hidden="false" customHeight="false" outlineLevel="0" collapsed="false">
      <c r="A1916" s="17" t="n">
        <v>1884</v>
      </c>
      <c r="B1916" s="18" t="s">
        <v>6958</v>
      </c>
      <c r="C1916" s="19" t="s">
        <v>6959</v>
      </c>
      <c r="D1916" s="17" t="s">
        <v>6960</v>
      </c>
      <c r="E1916" s="17" t="s">
        <v>96</v>
      </c>
      <c r="F1916" s="20" t="n">
        <v>70</v>
      </c>
    </row>
    <row r="1917" customFormat="false" ht="22.5" hidden="false" customHeight="false" outlineLevel="0" collapsed="false">
      <c r="A1917" s="17" t="n">
        <v>1885</v>
      </c>
      <c r="B1917" s="18" t="s">
        <v>6961</v>
      </c>
      <c r="C1917" s="19" t="s">
        <v>6962</v>
      </c>
      <c r="D1917" s="17" t="s">
        <v>6963</v>
      </c>
      <c r="E1917" s="17" t="s">
        <v>122</v>
      </c>
      <c r="F1917" s="20" t="n">
        <v>5</v>
      </c>
    </row>
    <row r="1918" customFormat="false" ht="22.5" hidden="false" customHeight="false" outlineLevel="0" collapsed="false">
      <c r="A1918" s="17" t="n">
        <v>1886</v>
      </c>
      <c r="B1918" s="18" t="s">
        <v>6964</v>
      </c>
      <c r="C1918" s="19" t="s">
        <v>6965</v>
      </c>
      <c r="D1918" s="17" t="s">
        <v>6966</v>
      </c>
      <c r="E1918" s="17" t="s">
        <v>96</v>
      </c>
      <c r="F1918" s="20" t="n">
        <v>5</v>
      </c>
    </row>
    <row r="1919" customFormat="false" ht="33.75" hidden="false" customHeight="false" outlineLevel="0" collapsed="false">
      <c r="A1919" s="17" t="n">
        <v>1887</v>
      </c>
      <c r="B1919" s="18" t="s">
        <v>6967</v>
      </c>
      <c r="C1919" s="19" t="s">
        <v>6968</v>
      </c>
      <c r="D1919" s="17" t="s">
        <v>6969</v>
      </c>
      <c r="E1919" s="17" t="s">
        <v>395</v>
      </c>
      <c r="F1919" s="20" t="n">
        <v>5</v>
      </c>
    </row>
    <row r="1920" customFormat="false" ht="45" hidden="false" customHeight="false" outlineLevel="0" collapsed="false">
      <c r="A1920" s="17" t="n">
        <v>1888</v>
      </c>
      <c r="B1920" s="18" t="s">
        <v>6970</v>
      </c>
      <c r="C1920" s="19" t="s">
        <v>6971</v>
      </c>
      <c r="D1920" s="17" t="s">
        <v>6972</v>
      </c>
      <c r="E1920" s="17" t="s">
        <v>96</v>
      </c>
      <c r="F1920" s="20" t="n">
        <v>5</v>
      </c>
    </row>
    <row r="1921" customFormat="false" ht="45" hidden="false" customHeight="false" outlineLevel="0" collapsed="false">
      <c r="A1921" s="17" t="n">
        <v>1889</v>
      </c>
      <c r="B1921" s="18" t="s">
        <v>6973</v>
      </c>
      <c r="C1921" s="19" t="s">
        <v>6974</v>
      </c>
      <c r="D1921" s="17" t="s">
        <v>6975</v>
      </c>
      <c r="E1921" s="17" t="s">
        <v>96</v>
      </c>
      <c r="F1921" s="20" t="n">
        <v>4</v>
      </c>
    </row>
    <row r="1922" customFormat="false" ht="45" hidden="false" customHeight="false" outlineLevel="0" collapsed="false">
      <c r="A1922" s="17" t="n">
        <v>1890</v>
      </c>
      <c r="B1922" s="18" t="s">
        <v>6973</v>
      </c>
      <c r="C1922" s="19" t="s">
        <v>6976</v>
      </c>
      <c r="D1922" s="17" t="s">
        <v>6977</v>
      </c>
      <c r="E1922" s="17" t="s">
        <v>96</v>
      </c>
      <c r="F1922" s="20" t="n">
        <v>5</v>
      </c>
    </row>
    <row r="1923" customFormat="false" ht="22.5" hidden="false" customHeight="false" outlineLevel="0" collapsed="false">
      <c r="A1923" s="17" t="n">
        <v>1891</v>
      </c>
      <c r="B1923" s="18" t="s">
        <v>6978</v>
      </c>
      <c r="C1923" s="19" t="s">
        <v>6979</v>
      </c>
      <c r="D1923" s="17" t="s">
        <v>6975</v>
      </c>
      <c r="E1923" s="17" t="s">
        <v>96</v>
      </c>
      <c r="F1923" s="20" t="n">
        <v>4</v>
      </c>
    </row>
    <row r="1924" customFormat="false" ht="11.25" hidden="false" customHeight="false" outlineLevel="0" collapsed="false">
      <c r="A1924" s="17" t="n">
        <v>1892</v>
      </c>
      <c r="B1924" s="18" t="s">
        <v>6980</v>
      </c>
      <c r="C1924" s="19" t="s">
        <v>6981</v>
      </c>
      <c r="D1924" s="17" t="s">
        <v>395</v>
      </c>
      <c r="E1924" s="17" t="s">
        <v>395</v>
      </c>
      <c r="F1924" s="20" t="n">
        <v>2</v>
      </c>
    </row>
    <row r="1925" customFormat="false" ht="11.25" hidden="false" customHeight="false" outlineLevel="0" collapsed="false">
      <c r="A1925" s="17" t="n">
        <v>1893</v>
      </c>
      <c r="B1925" s="18" t="s">
        <v>6982</v>
      </c>
      <c r="C1925" s="19" t="s">
        <v>6983</v>
      </c>
      <c r="D1925" s="17" t="s">
        <v>395</v>
      </c>
      <c r="E1925" s="17" t="s">
        <v>395</v>
      </c>
      <c r="F1925" s="20" t="n">
        <v>2</v>
      </c>
    </row>
    <row r="1926" customFormat="false" ht="33.75" hidden="false" customHeight="false" outlineLevel="0" collapsed="false">
      <c r="A1926" s="17" t="n">
        <v>1894</v>
      </c>
      <c r="B1926" s="18" t="s">
        <v>6984</v>
      </c>
      <c r="C1926" s="19" t="s">
        <v>6985</v>
      </c>
      <c r="D1926" s="17" t="s">
        <v>6986</v>
      </c>
      <c r="E1926" s="17" t="s">
        <v>96</v>
      </c>
      <c r="F1926" s="20" t="n">
        <v>5</v>
      </c>
    </row>
    <row r="1927" customFormat="false" ht="33.75" hidden="false" customHeight="false" outlineLevel="0" collapsed="false">
      <c r="A1927" s="17" t="n">
        <v>1895</v>
      </c>
      <c r="B1927" s="18" t="s">
        <v>6987</v>
      </c>
      <c r="C1927" s="19" t="s">
        <v>6988</v>
      </c>
      <c r="D1927" s="17" t="s">
        <v>6989</v>
      </c>
      <c r="E1927" s="17" t="s">
        <v>96</v>
      </c>
      <c r="F1927" s="20" t="n">
        <v>5</v>
      </c>
    </row>
    <row r="1928" customFormat="false" ht="33.75" hidden="false" customHeight="false" outlineLevel="0" collapsed="false">
      <c r="A1928" s="17" t="n">
        <v>1896</v>
      </c>
      <c r="B1928" s="18" t="s">
        <v>6990</v>
      </c>
      <c r="C1928" s="19" t="s">
        <v>6991</v>
      </c>
      <c r="D1928" s="17" t="s">
        <v>6992</v>
      </c>
      <c r="E1928" s="17" t="s">
        <v>96</v>
      </c>
      <c r="F1928" s="20" t="n">
        <v>3</v>
      </c>
    </row>
    <row r="1929" customFormat="false" ht="22.5" hidden="false" customHeight="false" outlineLevel="0" collapsed="false">
      <c r="A1929" s="17" t="n">
        <v>1897</v>
      </c>
      <c r="B1929" s="18" t="s">
        <v>6993</v>
      </c>
      <c r="C1929" s="19" t="s">
        <v>6994</v>
      </c>
      <c r="D1929" s="17" t="s">
        <v>6995</v>
      </c>
      <c r="E1929" s="17" t="s">
        <v>96</v>
      </c>
      <c r="F1929" s="20" t="n">
        <v>10</v>
      </c>
    </row>
    <row r="1930" customFormat="false" ht="22.5" hidden="false" customHeight="false" outlineLevel="0" collapsed="false">
      <c r="A1930" s="17" t="n">
        <v>1898</v>
      </c>
      <c r="B1930" s="18" t="s">
        <v>6996</v>
      </c>
      <c r="C1930" s="19" t="s">
        <v>6997</v>
      </c>
      <c r="D1930" s="17" t="s">
        <v>6998</v>
      </c>
      <c r="E1930" s="17" t="s">
        <v>6999</v>
      </c>
      <c r="F1930" s="20" t="n">
        <v>5</v>
      </c>
    </row>
    <row r="1931" customFormat="false" ht="22.5" hidden="false" customHeight="false" outlineLevel="0" collapsed="false">
      <c r="A1931" s="17" t="n">
        <v>1899</v>
      </c>
      <c r="B1931" s="18" t="s">
        <v>7000</v>
      </c>
      <c r="C1931" s="19" t="s">
        <v>6994</v>
      </c>
      <c r="D1931" s="17" t="s">
        <v>6995</v>
      </c>
      <c r="E1931" s="17" t="s">
        <v>96</v>
      </c>
      <c r="F1931" s="20" t="n">
        <v>10</v>
      </c>
    </row>
    <row r="1932" customFormat="false" ht="56.25" hidden="false" customHeight="false" outlineLevel="0" collapsed="false">
      <c r="A1932" s="17" t="n">
        <v>1900</v>
      </c>
      <c r="B1932" s="18" t="s">
        <v>7001</v>
      </c>
      <c r="C1932" s="19" t="s">
        <v>7002</v>
      </c>
      <c r="D1932" s="17" t="s">
        <v>7003</v>
      </c>
      <c r="E1932" s="17" t="s">
        <v>96</v>
      </c>
      <c r="F1932" s="20" t="n">
        <v>100</v>
      </c>
    </row>
    <row r="1933" customFormat="false" ht="22.5" hidden="false" customHeight="false" outlineLevel="0" collapsed="false">
      <c r="A1933" s="17" t="n">
        <v>1901</v>
      </c>
      <c r="B1933" s="18" t="s">
        <v>7004</v>
      </c>
      <c r="C1933" s="19" t="s">
        <v>7005</v>
      </c>
      <c r="D1933" s="17" t="s">
        <v>7006</v>
      </c>
      <c r="E1933" s="17" t="s">
        <v>96</v>
      </c>
      <c r="F1933" s="20" t="n">
        <v>120</v>
      </c>
    </row>
    <row r="1934" customFormat="false" ht="22.5" hidden="false" customHeight="false" outlineLevel="0" collapsed="false">
      <c r="A1934" s="17" t="n">
        <v>1902</v>
      </c>
      <c r="B1934" s="18" t="s">
        <v>7007</v>
      </c>
      <c r="C1934" s="19" t="s">
        <v>7008</v>
      </c>
      <c r="D1934" s="17" t="s">
        <v>7009</v>
      </c>
      <c r="E1934" s="17" t="s">
        <v>96</v>
      </c>
      <c r="F1934" s="20" t="n">
        <v>50</v>
      </c>
    </row>
    <row r="1935" customFormat="false" ht="22.5" hidden="false" customHeight="false" outlineLevel="0" collapsed="false">
      <c r="A1935" s="17" t="n">
        <v>1903</v>
      </c>
      <c r="B1935" s="18" t="s">
        <v>7010</v>
      </c>
      <c r="C1935" s="19" t="s">
        <v>7011</v>
      </c>
      <c r="D1935" s="17" t="s">
        <v>392</v>
      </c>
      <c r="E1935" s="17" t="s">
        <v>96</v>
      </c>
      <c r="F1935" s="20" t="n">
        <v>50</v>
      </c>
    </row>
    <row r="1936" customFormat="false" ht="22.5" hidden="false" customHeight="false" outlineLevel="0" collapsed="false">
      <c r="A1936" s="17" t="n">
        <v>1904</v>
      </c>
      <c r="B1936" s="18" t="s">
        <v>7012</v>
      </c>
      <c r="C1936" s="19" t="s">
        <v>7013</v>
      </c>
      <c r="D1936" s="17" t="s">
        <v>7014</v>
      </c>
      <c r="E1936" s="17" t="s">
        <v>96</v>
      </c>
      <c r="F1936" s="20" t="n">
        <v>50</v>
      </c>
    </row>
    <row r="1937" customFormat="false" ht="90" hidden="false" customHeight="false" outlineLevel="0" collapsed="false">
      <c r="A1937" s="17" t="n">
        <v>1905</v>
      </c>
      <c r="B1937" s="18" t="s">
        <v>7015</v>
      </c>
      <c r="C1937" s="19" t="s">
        <v>7016</v>
      </c>
      <c r="D1937" s="17" t="s">
        <v>7017</v>
      </c>
      <c r="E1937" s="17" t="s">
        <v>96</v>
      </c>
      <c r="F1937" s="20" t="n">
        <v>120</v>
      </c>
    </row>
    <row r="1938" customFormat="false" ht="78.75" hidden="false" customHeight="false" outlineLevel="0" collapsed="false">
      <c r="A1938" s="17" t="n">
        <v>1906</v>
      </c>
      <c r="B1938" s="18" t="s">
        <v>7018</v>
      </c>
      <c r="C1938" s="19" t="s">
        <v>7019</v>
      </c>
      <c r="D1938" s="17" t="s">
        <v>7020</v>
      </c>
      <c r="E1938" s="17" t="s">
        <v>96</v>
      </c>
      <c r="F1938" s="20" t="n">
        <v>19</v>
      </c>
    </row>
    <row r="1939" customFormat="false" ht="67.5" hidden="false" customHeight="false" outlineLevel="0" collapsed="false">
      <c r="A1939" s="17" t="n">
        <v>1907</v>
      </c>
      <c r="B1939" s="18" t="s">
        <v>7021</v>
      </c>
      <c r="C1939" s="19" t="s">
        <v>7022</v>
      </c>
      <c r="D1939" s="17" t="s">
        <v>7020</v>
      </c>
      <c r="E1939" s="17" t="s">
        <v>96</v>
      </c>
      <c r="F1939" s="20" t="n">
        <v>10</v>
      </c>
    </row>
    <row r="1940" customFormat="false" ht="78.75" hidden="false" customHeight="false" outlineLevel="0" collapsed="false">
      <c r="A1940" s="17" t="n">
        <v>1908</v>
      </c>
      <c r="B1940" s="18" t="s">
        <v>7023</v>
      </c>
      <c r="C1940" s="19" t="s">
        <v>7024</v>
      </c>
      <c r="D1940" s="17" t="s">
        <v>7025</v>
      </c>
      <c r="E1940" s="17" t="s">
        <v>96</v>
      </c>
      <c r="F1940" s="20" t="n">
        <v>61</v>
      </c>
    </row>
    <row r="1941" customFormat="false" ht="78.75" hidden="false" customHeight="false" outlineLevel="0" collapsed="false">
      <c r="A1941" s="17" t="n">
        <v>1909</v>
      </c>
      <c r="B1941" s="18" t="s">
        <v>7026</v>
      </c>
      <c r="C1941" s="19" t="s">
        <v>7027</v>
      </c>
      <c r="D1941" s="17" t="s">
        <v>7028</v>
      </c>
      <c r="E1941" s="17" t="s">
        <v>96</v>
      </c>
      <c r="F1941" s="20" t="n">
        <v>7</v>
      </c>
    </row>
    <row r="1942" customFormat="false" ht="101.25" hidden="false" customHeight="false" outlineLevel="0" collapsed="false">
      <c r="A1942" s="17" t="n">
        <v>1910</v>
      </c>
      <c r="B1942" s="18" t="s">
        <v>7029</v>
      </c>
      <c r="C1942" s="19" t="s">
        <v>7030</v>
      </c>
      <c r="D1942" s="17" t="s">
        <v>7020</v>
      </c>
      <c r="E1942" s="17" t="s">
        <v>96</v>
      </c>
      <c r="F1942" s="20" t="n">
        <v>20</v>
      </c>
    </row>
    <row r="1943" customFormat="false" ht="56.25" hidden="false" customHeight="false" outlineLevel="0" collapsed="false">
      <c r="A1943" s="17" t="n">
        <v>1911</v>
      </c>
      <c r="B1943" s="18" t="s">
        <v>7031</v>
      </c>
      <c r="C1943" s="19" t="s">
        <v>7032</v>
      </c>
      <c r="D1943" s="17" t="s">
        <v>7033</v>
      </c>
      <c r="E1943" s="17" t="s">
        <v>96</v>
      </c>
      <c r="F1943" s="20" t="n">
        <v>2</v>
      </c>
    </row>
    <row r="1944" customFormat="false" ht="67.5" hidden="false" customHeight="false" outlineLevel="0" collapsed="false">
      <c r="A1944" s="17" t="n">
        <v>1912</v>
      </c>
      <c r="B1944" s="18" t="s">
        <v>7034</v>
      </c>
      <c r="C1944" s="19" t="s">
        <v>7035</v>
      </c>
      <c r="D1944" s="17" t="s">
        <v>7036</v>
      </c>
      <c r="E1944" s="17" t="s">
        <v>122</v>
      </c>
      <c r="F1944" s="20" t="n">
        <v>27</v>
      </c>
    </row>
    <row r="1945" customFormat="false" ht="67.5" hidden="false" customHeight="false" outlineLevel="0" collapsed="false">
      <c r="A1945" s="17" t="n">
        <v>1913</v>
      </c>
      <c r="B1945" s="18" t="s">
        <v>7037</v>
      </c>
      <c r="C1945" s="19" t="s">
        <v>7035</v>
      </c>
      <c r="D1945" s="17" t="s">
        <v>7036</v>
      </c>
      <c r="E1945" s="17" t="s">
        <v>122</v>
      </c>
      <c r="F1945" s="20" t="n">
        <v>27</v>
      </c>
    </row>
    <row r="1946" customFormat="false" ht="67.5" hidden="false" customHeight="false" outlineLevel="0" collapsed="false">
      <c r="A1946" s="17" t="n">
        <v>1914</v>
      </c>
      <c r="B1946" s="18" t="s">
        <v>7038</v>
      </c>
      <c r="C1946" s="19" t="s">
        <v>7035</v>
      </c>
      <c r="D1946" s="17" t="s">
        <v>7036</v>
      </c>
      <c r="E1946" s="17" t="s">
        <v>122</v>
      </c>
      <c r="F1946" s="20" t="n">
        <v>27</v>
      </c>
    </row>
    <row r="1947" customFormat="false" ht="56.25" hidden="false" customHeight="false" outlineLevel="0" collapsed="false">
      <c r="A1947" s="17" t="n">
        <v>1915</v>
      </c>
      <c r="B1947" s="18" t="s">
        <v>7039</v>
      </c>
      <c r="C1947" s="19" t="s">
        <v>7040</v>
      </c>
      <c r="D1947" s="17" t="s">
        <v>7036</v>
      </c>
      <c r="E1947" s="17" t="s">
        <v>122</v>
      </c>
      <c r="F1947" s="20" t="n">
        <v>7</v>
      </c>
    </row>
    <row r="1948" customFormat="false" ht="67.5" hidden="false" customHeight="false" outlineLevel="0" collapsed="false">
      <c r="A1948" s="17" t="n">
        <v>1916</v>
      </c>
      <c r="B1948" s="18" t="s">
        <v>7041</v>
      </c>
      <c r="C1948" s="19" t="s">
        <v>7042</v>
      </c>
      <c r="D1948" s="17" t="s">
        <v>7036</v>
      </c>
      <c r="E1948" s="17" t="s">
        <v>122</v>
      </c>
      <c r="F1948" s="20" t="n">
        <v>7</v>
      </c>
    </row>
    <row r="1949" customFormat="false" ht="67.5" hidden="false" customHeight="false" outlineLevel="0" collapsed="false">
      <c r="A1949" s="17" t="n">
        <v>1917</v>
      </c>
      <c r="B1949" s="18" t="s">
        <v>7043</v>
      </c>
      <c r="C1949" s="19" t="s">
        <v>7042</v>
      </c>
      <c r="D1949" s="17" t="s">
        <v>7036</v>
      </c>
      <c r="E1949" s="17" t="s">
        <v>122</v>
      </c>
      <c r="F1949" s="20" t="n">
        <v>7</v>
      </c>
    </row>
    <row r="1950" customFormat="false" ht="56.25" hidden="false" customHeight="false" outlineLevel="0" collapsed="false">
      <c r="A1950" s="17" t="n">
        <v>1918</v>
      </c>
      <c r="B1950" s="18" t="s">
        <v>7044</v>
      </c>
      <c r="C1950" s="19" t="s">
        <v>7045</v>
      </c>
      <c r="D1950" s="17" t="s">
        <v>7046</v>
      </c>
      <c r="E1950" s="17" t="s">
        <v>7046</v>
      </c>
      <c r="F1950" s="20" t="n">
        <v>8</v>
      </c>
    </row>
    <row r="1951" customFormat="false" ht="45" hidden="false" customHeight="false" outlineLevel="0" collapsed="false">
      <c r="A1951" s="17" t="n">
        <v>1919</v>
      </c>
      <c r="B1951" s="18" t="s">
        <v>7047</v>
      </c>
      <c r="C1951" s="19" t="s">
        <v>7048</v>
      </c>
      <c r="D1951" s="17" t="s">
        <v>7049</v>
      </c>
      <c r="E1951" s="17" t="s">
        <v>1419</v>
      </c>
      <c r="F1951" s="20" t="n">
        <v>15</v>
      </c>
    </row>
    <row r="1952" customFormat="false" ht="56.25" hidden="false" customHeight="false" outlineLevel="0" collapsed="false">
      <c r="A1952" s="17" t="n">
        <v>1920</v>
      </c>
      <c r="B1952" s="18" t="s">
        <v>7050</v>
      </c>
      <c r="C1952" s="19" t="s">
        <v>7051</v>
      </c>
      <c r="D1952" s="17" t="s">
        <v>7049</v>
      </c>
      <c r="E1952" s="17" t="s">
        <v>1419</v>
      </c>
      <c r="F1952" s="20" t="n">
        <v>7</v>
      </c>
    </row>
    <row r="1953" customFormat="false" ht="33.75" hidden="false" customHeight="false" outlineLevel="0" collapsed="false">
      <c r="A1953" s="17" t="n">
        <v>1921</v>
      </c>
      <c r="B1953" s="18" t="s">
        <v>7052</v>
      </c>
      <c r="C1953" s="19" t="s">
        <v>7053</v>
      </c>
      <c r="D1953" s="17" t="s">
        <v>7049</v>
      </c>
      <c r="E1953" s="17" t="s">
        <v>1419</v>
      </c>
      <c r="F1953" s="20" t="n">
        <v>30</v>
      </c>
    </row>
    <row r="1954" customFormat="false" ht="45" hidden="false" customHeight="false" outlineLevel="0" collapsed="false">
      <c r="A1954" s="17" t="n">
        <v>1922</v>
      </c>
      <c r="B1954" s="18" t="s">
        <v>7054</v>
      </c>
      <c r="C1954" s="19" t="s">
        <v>7055</v>
      </c>
      <c r="D1954" s="17" t="s">
        <v>7056</v>
      </c>
      <c r="E1954" s="17" t="s">
        <v>1419</v>
      </c>
      <c r="F1954" s="20" t="n">
        <v>8</v>
      </c>
    </row>
    <row r="1955" customFormat="false" ht="45" hidden="false" customHeight="false" outlineLevel="0" collapsed="false">
      <c r="A1955" s="17" t="n">
        <v>1923</v>
      </c>
      <c r="B1955" s="18" t="s">
        <v>7057</v>
      </c>
      <c r="C1955" s="19" t="s">
        <v>7058</v>
      </c>
      <c r="D1955" s="17" t="s">
        <v>7056</v>
      </c>
      <c r="E1955" s="17" t="s">
        <v>1419</v>
      </c>
      <c r="F1955" s="20" t="n">
        <v>7</v>
      </c>
    </row>
    <row r="1956" customFormat="false" ht="56.25" hidden="false" customHeight="false" outlineLevel="0" collapsed="false">
      <c r="A1956" s="17" t="n">
        <v>1924</v>
      </c>
      <c r="B1956" s="18" t="s">
        <v>7059</v>
      </c>
      <c r="C1956" s="19" t="s">
        <v>7060</v>
      </c>
      <c r="D1956" s="17" t="s">
        <v>7061</v>
      </c>
      <c r="E1956" s="17" t="s">
        <v>96</v>
      </c>
      <c r="F1956" s="20" t="n">
        <v>12</v>
      </c>
    </row>
    <row r="1957" customFormat="false" ht="78.75" hidden="false" customHeight="false" outlineLevel="0" collapsed="false">
      <c r="A1957" s="17" t="n">
        <v>1925</v>
      </c>
      <c r="B1957" s="18" t="s">
        <v>7062</v>
      </c>
      <c r="C1957" s="19" t="s">
        <v>7063</v>
      </c>
      <c r="D1957" s="17" t="s">
        <v>7064</v>
      </c>
      <c r="E1957" s="17" t="s">
        <v>96</v>
      </c>
      <c r="F1957" s="20" t="n">
        <v>8</v>
      </c>
    </row>
    <row r="1958" customFormat="false" ht="67.5" hidden="false" customHeight="false" outlineLevel="0" collapsed="false">
      <c r="A1958" s="17" t="n">
        <v>1926</v>
      </c>
      <c r="B1958" s="18" t="s">
        <v>7065</v>
      </c>
      <c r="C1958" s="19" t="s">
        <v>7066</v>
      </c>
      <c r="D1958" s="17" t="s">
        <v>7064</v>
      </c>
      <c r="E1958" s="17" t="s">
        <v>96</v>
      </c>
      <c r="F1958" s="20" t="n">
        <v>12</v>
      </c>
    </row>
    <row r="1959" customFormat="false" ht="11.25" hidden="false" customHeight="false" outlineLevel="0" collapsed="false">
      <c r="A1959" s="17" t="n">
        <v>1927</v>
      </c>
      <c r="B1959" s="18" t="s">
        <v>7067</v>
      </c>
      <c r="C1959" s="19" t="s">
        <v>7068</v>
      </c>
      <c r="D1959" s="17" t="s">
        <v>4048</v>
      </c>
      <c r="E1959" s="17" t="s">
        <v>19</v>
      </c>
      <c r="F1959" s="20" t="n">
        <v>3</v>
      </c>
    </row>
    <row r="1960" customFormat="false" ht="11.25" hidden="false" customHeight="false" outlineLevel="0" collapsed="false">
      <c r="A1960" s="17" t="n">
        <v>1928</v>
      </c>
      <c r="B1960" s="18" t="s">
        <v>7069</v>
      </c>
      <c r="C1960" s="19" t="s">
        <v>7070</v>
      </c>
      <c r="D1960" s="17" t="s">
        <v>4048</v>
      </c>
      <c r="E1960" s="17" t="s">
        <v>19</v>
      </c>
      <c r="F1960" s="20" t="n">
        <v>3</v>
      </c>
    </row>
    <row r="1961" customFormat="false" ht="11.25" hidden="false" customHeight="false" outlineLevel="0" collapsed="false">
      <c r="A1961" s="17" t="n">
        <v>1929</v>
      </c>
      <c r="B1961" s="18" t="s">
        <v>7071</v>
      </c>
      <c r="C1961" s="19" t="s">
        <v>7072</v>
      </c>
      <c r="D1961" s="17" t="s">
        <v>7073</v>
      </c>
      <c r="E1961" s="17" t="s">
        <v>445</v>
      </c>
      <c r="F1961" s="20" t="n">
        <v>6</v>
      </c>
    </row>
    <row r="1962" customFormat="false" ht="11.25" hidden="false" customHeight="false" outlineLevel="0" collapsed="false">
      <c r="A1962" s="17" t="n">
        <v>1930</v>
      </c>
      <c r="B1962" s="18" t="s">
        <v>7074</v>
      </c>
      <c r="C1962" s="19" t="s">
        <v>7075</v>
      </c>
      <c r="D1962" s="17" t="s">
        <v>445</v>
      </c>
      <c r="E1962" s="17" t="s">
        <v>445</v>
      </c>
      <c r="F1962" s="20" t="n">
        <v>6</v>
      </c>
    </row>
    <row r="1963" customFormat="false" ht="67.5" hidden="false" customHeight="false" outlineLevel="0" collapsed="false">
      <c r="A1963" s="17" t="n">
        <v>1931</v>
      </c>
      <c r="B1963" s="18" t="s">
        <v>7076</v>
      </c>
      <c r="C1963" s="19" t="s">
        <v>7077</v>
      </c>
      <c r="D1963" s="17" t="s">
        <v>7078</v>
      </c>
      <c r="E1963" s="17" t="s">
        <v>96</v>
      </c>
      <c r="F1963" s="20" t="n">
        <v>50</v>
      </c>
    </row>
    <row r="1964" customFormat="false" ht="67.5" hidden="false" customHeight="false" outlineLevel="0" collapsed="false">
      <c r="A1964" s="17" t="n">
        <v>1932</v>
      </c>
      <c r="B1964" s="18" t="s">
        <v>7079</v>
      </c>
      <c r="C1964" s="19" t="s">
        <v>7080</v>
      </c>
      <c r="D1964" s="17" t="s">
        <v>7078</v>
      </c>
      <c r="E1964" s="17" t="s">
        <v>96</v>
      </c>
      <c r="F1964" s="20" t="n">
        <v>50</v>
      </c>
    </row>
    <row r="1965" customFormat="false" ht="56.25" hidden="false" customHeight="false" outlineLevel="0" collapsed="false">
      <c r="A1965" s="17" t="n">
        <v>1933</v>
      </c>
      <c r="B1965" s="18" t="s">
        <v>7081</v>
      </c>
      <c r="C1965" s="19" t="s">
        <v>7082</v>
      </c>
      <c r="D1965" s="17" t="s">
        <v>7078</v>
      </c>
      <c r="E1965" s="17" t="s">
        <v>96</v>
      </c>
      <c r="F1965" s="20" t="n">
        <v>50</v>
      </c>
    </row>
    <row r="1966" customFormat="false" ht="22.5" hidden="false" customHeight="false" outlineLevel="0" collapsed="false">
      <c r="A1966" s="17" t="n">
        <v>1934</v>
      </c>
      <c r="B1966" s="18" t="s">
        <v>7083</v>
      </c>
      <c r="C1966" s="19" t="s">
        <v>7084</v>
      </c>
      <c r="D1966" s="17" t="s">
        <v>7085</v>
      </c>
      <c r="E1966" s="17" t="s">
        <v>96</v>
      </c>
      <c r="F1966" s="20" t="n">
        <v>12</v>
      </c>
    </row>
    <row r="1967" customFormat="false" ht="22.5" hidden="false" customHeight="false" outlineLevel="0" collapsed="false">
      <c r="A1967" s="17" t="n">
        <v>1935</v>
      </c>
      <c r="B1967" s="18" t="s">
        <v>7086</v>
      </c>
      <c r="C1967" s="19" t="s">
        <v>7087</v>
      </c>
      <c r="D1967" s="17" t="s">
        <v>7085</v>
      </c>
      <c r="E1967" s="17" t="s">
        <v>96</v>
      </c>
      <c r="F1967" s="20" t="n">
        <v>12</v>
      </c>
    </row>
    <row r="1968" customFormat="false" ht="22.5" hidden="false" customHeight="false" outlineLevel="0" collapsed="false">
      <c r="A1968" s="17" t="n">
        <v>1936</v>
      </c>
      <c r="B1968" s="18" t="s">
        <v>7088</v>
      </c>
      <c r="C1968" s="19" t="s">
        <v>7089</v>
      </c>
      <c r="D1968" s="17" t="s">
        <v>7085</v>
      </c>
      <c r="E1968" s="17" t="s">
        <v>96</v>
      </c>
      <c r="F1968" s="20" t="n">
        <v>12</v>
      </c>
    </row>
    <row r="1969" customFormat="false" ht="22.5" hidden="false" customHeight="false" outlineLevel="0" collapsed="false">
      <c r="A1969" s="17" t="n">
        <v>1937</v>
      </c>
      <c r="B1969" s="18" t="s">
        <v>7090</v>
      </c>
      <c r="C1969" s="19" t="s">
        <v>7091</v>
      </c>
      <c r="D1969" s="17" t="s">
        <v>7085</v>
      </c>
      <c r="E1969" s="17" t="s">
        <v>96</v>
      </c>
      <c r="F1969" s="20" t="n">
        <v>12</v>
      </c>
    </row>
    <row r="1970" customFormat="false" ht="22.5" hidden="false" customHeight="false" outlineLevel="0" collapsed="false">
      <c r="A1970" s="17" t="n">
        <v>1938</v>
      </c>
      <c r="B1970" s="18" t="s">
        <v>7092</v>
      </c>
      <c r="C1970" s="19" t="s">
        <v>7092</v>
      </c>
      <c r="D1970" s="17" t="s">
        <v>7093</v>
      </c>
      <c r="E1970" s="17" t="s">
        <v>96</v>
      </c>
      <c r="F1970" s="20" t="n">
        <v>20</v>
      </c>
    </row>
    <row r="1971" customFormat="false" ht="22.5" hidden="false" customHeight="false" outlineLevel="0" collapsed="false">
      <c r="A1971" s="17" t="n">
        <v>1939</v>
      </c>
      <c r="B1971" s="18" t="s">
        <v>7094</v>
      </c>
      <c r="C1971" s="19" t="s">
        <v>7095</v>
      </c>
      <c r="D1971" s="17" t="s">
        <v>7078</v>
      </c>
      <c r="E1971" s="17" t="s">
        <v>96</v>
      </c>
      <c r="F1971" s="20" t="n">
        <v>90</v>
      </c>
    </row>
    <row r="1972" customFormat="false" ht="33.75" hidden="false" customHeight="false" outlineLevel="0" collapsed="false">
      <c r="A1972" s="17" t="n">
        <v>1940</v>
      </c>
      <c r="B1972" s="18" t="s">
        <v>7096</v>
      </c>
      <c r="C1972" s="19" t="s">
        <v>7097</v>
      </c>
      <c r="D1972" s="17" t="s">
        <v>7098</v>
      </c>
      <c r="E1972" s="17" t="s">
        <v>456</v>
      </c>
      <c r="F1972" s="20" t="n">
        <v>7</v>
      </c>
    </row>
    <row r="1973" customFormat="false" ht="33.75" hidden="false" customHeight="false" outlineLevel="0" collapsed="false">
      <c r="A1973" s="17" t="n">
        <v>1941</v>
      </c>
      <c r="B1973" s="18" t="s">
        <v>7099</v>
      </c>
      <c r="C1973" s="19" t="s">
        <v>7100</v>
      </c>
      <c r="D1973" s="17" t="s">
        <v>7101</v>
      </c>
      <c r="E1973" s="17" t="s">
        <v>96</v>
      </c>
      <c r="F1973" s="20" t="n">
        <v>6</v>
      </c>
    </row>
    <row r="1974" customFormat="false" ht="21.75" hidden="false" customHeight="true" outlineLevel="0" collapsed="false">
      <c r="A1974" s="17"/>
      <c r="B1974" s="13" t="s">
        <v>7102</v>
      </c>
      <c r="C1974" s="95"/>
      <c r="D1974" s="9"/>
      <c r="E1974" s="8"/>
      <c r="F1974" s="10"/>
    </row>
    <row r="1975" s="114" customFormat="true" ht="67.5" hidden="false" customHeight="false" outlineLevel="0" collapsed="false">
      <c r="A1975" s="17" t="n">
        <v>1942</v>
      </c>
      <c r="B1975" s="18" t="s">
        <v>7103</v>
      </c>
      <c r="C1975" s="19" t="s">
        <v>7104</v>
      </c>
      <c r="D1975" s="17" t="s">
        <v>7105</v>
      </c>
      <c r="E1975" s="17" t="s">
        <v>96</v>
      </c>
      <c r="F1975" s="20" t="n">
        <v>42</v>
      </c>
    </row>
    <row r="1976" customFormat="false" ht="67.5" hidden="false" customHeight="false" outlineLevel="0" collapsed="false">
      <c r="A1976" s="17" t="n">
        <v>1943</v>
      </c>
      <c r="B1976" s="18" t="s">
        <v>7106</v>
      </c>
      <c r="C1976" s="19" t="s">
        <v>7107</v>
      </c>
      <c r="D1976" s="17" t="s">
        <v>7108</v>
      </c>
      <c r="E1976" s="17" t="s">
        <v>96</v>
      </c>
      <c r="F1976" s="20" t="n">
        <v>40</v>
      </c>
    </row>
    <row r="1977" customFormat="false" ht="33.75" hidden="false" customHeight="false" outlineLevel="0" collapsed="false">
      <c r="A1977" s="17" t="n">
        <v>1944</v>
      </c>
      <c r="B1977" s="18" t="s">
        <v>7109</v>
      </c>
      <c r="C1977" s="19" t="s">
        <v>7110</v>
      </c>
      <c r="D1977" s="17" t="s">
        <v>7111</v>
      </c>
      <c r="E1977" s="17" t="s">
        <v>96</v>
      </c>
      <c r="F1977" s="20" t="n">
        <v>226</v>
      </c>
    </row>
    <row r="1978" customFormat="false" ht="33.75" hidden="false" customHeight="false" outlineLevel="0" collapsed="false">
      <c r="A1978" s="17" t="n">
        <v>1945</v>
      </c>
      <c r="B1978" s="18" t="s">
        <v>7112</v>
      </c>
      <c r="C1978" s="19" t="s">
        <v>7113</v>
      </c>
      <c r="D1978" s="17" t="s">
        <v>7114</v>
      </c>
      <c r="E1978" s="17" t="s">
        <v>96</v>
      </c>
      <c r="F1978" s="20" t="n">
        <v>225</v>
      </c>
    </row>
    <row r="1979" customFormat="false" ht="56.25" hidden="false" customHeight="false" outlineLevel="0" collapsed="false">
      <c r="A1979" s="17" t="n">
        <v>1946</v>
      </c>
      <c r="B1979" s="18" t="s">
        <v>7115</v>
      </c>
      <c r="C1979" s="19" t="s">
        <v>7116</v>
      </c>
      <c r="D1979" s="17" t="s">
        <v>7117</v>
      </c>
      <c r="E1979" s="17" t="s">
        <v>96</v>
      </c>
      <c r="F1979" s="20" t="n">
        <v>24</v>
      </c>
    </row>
    <row r="1980" customFormat="false" ht="33.75" hidden="false" customHeight="false" outlineLevel="0" collapsed="false">
      <c r="A1980" s="17" t="n">
        <v>1947</v>
      </c>
      <c r="B1980" s="18" t="s">
        <v>7118</v>
      </c>
      <c r="C1980" s="19" t="s">
        <v>7119</v>
      </c>
      <c r="D1980" s="17" t="s">
        <v>7120</v>
      </c>
      <c r="E1980" s="17" t="s">
        <v>96</v>
      </c>
      <c r="F1980" s="20" t="n">
        <v>510</v>
      </c>
    </row>
    <row r="1981" customFormat="false" ht="56.25" hidden="false" customHeight="false" outlineLevel="0" collapsed="false">
      <c r="A1981" s="17" t="n">
        <v>1948</v>
      </c>
      <c r="B1981" s="18" t="s">
        <v>7121</v>
      </c>
      <c r="C1981" s="19" t="s">
        <v>7122</v>
      </c>
      <c r="D1981" s="17" t="s">
        <v>7117</v>
      </c>
      <c r="E1981" s="17" t="s">
        <v>96</v>
      </c>
      <c r="F1981" s="20" t="n">
        <v>100</v>
      </c>
    </row>
    <row r="1982" customFormat="false" ht="45" hidden="false" customHeight="false" outlineLevel="0" collapsed="false">
      <c r="A1982" s="17" t="n">
        <v>1949</v>
      </c>
      <c r="B1982" s="18" t="s">
        <v>7123</v>
      </c>
      <c r="C1982" s="19" t="s">
        <v>7124</v>
      </c>
      <c r="D1982" s="17" t="s">
        <v>7117</v>
      </c>
      <c r="E1982" s="17" t="s">
        <v>96</v>
      </c>
      <c r="F1982" s="20" t="n">
        <v>100</v>
      </c>
    </row>
    <row r="1983" customFormat="false" ht="45" hidden="false" customHeight="false" outlineLevel="0" collapsed="false">
      <c r="A1983" s="17" t="n">
        <v>1950</v>
      </c>
      <c r="B1983" s="18" t="s">
        <v>7125</v>
      </c>
      <c r="C1983" s="19" t="s">
        <v>7126</v>
      </c>
      <c r="D1983" s="17" t="s">
        <v>7117</v>
      </c>
      <c r="E1983" s="17" t="s">
        <v>96</v>
      </c>
      <c r="F1983" s="20" t="n">
        <v>100</v>
      </c>
    </row>
    <row r="1984" customFormat="false" ht="56.25" hidden="false" customHeight="false" outlineLevel="0" collapsed="false">
      <c r="A1984" s="17" t="n">
        <v>1951</v>
      </c>
      <c r="B1984" s="18" t="s">
        <v>7127</v>
      </c>
      <c r="C1984" s="19" t="s">
        <v>7128</v>
      </c>
      <c r="D1984" s="17" t="s">
        <v>7129</v>
      </c>
      <c r="E1984" s="17" t="s">
        <v>96</v>
      </c>
      <c r="F1984" s="20" t="n">
        <v>304</v>
      </c>
    </row>
    <row r="1985" customFormat="false" ht="45" hidden="false" customHeight="false" outlineLevel="0" collapsed="false">
      <c r="A1985" s="17" t="n">
        <v>1952</v>
      </c>
      <c r="B1985" s="18" t="s">
        <v>7130</v>
      </c>
      <c r="C1985" s="19" t="s">
        <v>7131</v>
      </c>
      <c r="D1985" s="17" t="s">
        <v>7132</v>
      </c>
      <c r="E1985" s="17" t="s">
        <v>96</v>
      </c>
      <c r="F1985" s="20" t="n">
        <v>498</v>
      </c>
    </row>
    <row r="1986" customFormat="false" ht="45" hidden="false" customHeight="false" outlineLevel="0" collapsed="false">
      <c r="A1986" s="17" t="n">
        <v>1953</v>
      </c>
      <c r="B1986" s="18" t="s">
        <v>7133</v>
      </c>
      <c r="C1986" s="19" t="s">
        <v>7134</v>
      </c>
      <c r="D1986" s="17" t="s">
        <v>7135</v>
      </c>
      <c r="E1986" s="17" t="s">
        <v>96</v>
      </c>
      <c r="F1986" s="20" t="n">
        <v>444</v>
      </c>
    </row>
    <row r="1987" customFormat="false" ht="33.75" hidden="false" customHeight="false" outlineLevel="0" collapsed="false">
      <c r="A1987" s="17" t="n">
        <v>1954</v>
      </c>
      <c r="B1987" s="18" t="s">
        <v>7136</v>
      </c>
      <c r="C1987" s="19" t="s">
        <v>7137</v>
      </c>
      <c r="D1987" s="17" t="s">
        <v>7138</v>
      </c>
      <c r="E1987" s="17" t="s">
        <v>96</v>
      </c>
      <c r="F1987" s="20" t="n">
        <v>655</v>
      </c>
    </row>
    <row r="1988" customFormat="false" ht="56.25" hidden="false" customHeight="false" outlineLevel="0" collapsed="false">
      <c r="A1988" s="17" t="n">
        <v>1955</v>
      </c>
      <c r="B1988" s="18" t="s">
        <v>7139</v>
      </c>
      <c r="C1988" s="19" t="s">
        <v>7140</v>
      </c>
      <c r="D1988" s="17" t="s">
        <v>7141</v>
      </c>
      <c r="E1988" s="17" t="s">
        <v>96</v>
      </c>
      <c r="F1988" s="20" t="n">
        <v>36</v>
      </c>
    </row>
    <row r="1989" customFormat="false" ht="33.75" hidden="false" customHeight="false" outlineLevel="0" collapsed="false">
      <c r="A1989" s="17" t="n">
        <v>1956</v>
      </c>
      <c r="B1989" s="18" t="s">
        <v>7142</v>
      </c>
      <c r="C1989" s="19" t="s">
        <v>7143</v>
      </c>
      <c r="D1989" s="17" t="s">
        <v>7144</v>
      </c>
      <c r="E1989" s="17" t="s">
        <v>96</v>
      </c>
      <c r="F1989" s="20" t="n">
        <v>12</v>
      </c>
    </row>
    <row r="1990" customFormat="false" ht="78.75" hidden="false" customHeight="false" outlineLevel="0" collapsed="false">
      <c r="A1990" s="17" t="n">
        <v>1957</v>
      </c>
      <c r="B1990" s="18" t="s">
        <v>7142</v>
      </c>
      <c r="C1990" s="19" t="s">
        <v>7145</v>
      </c>
      <c r="D1990" s="17" t="s">
        <v>7146</v>
      </c>
      <c r="E1990" s="17" t="s">
        <v>96</v>
      </c>
      <c r="F1990" s="20" t="n">
        <v>50</v>
      </c>
    </row>
    <row r="1991" customFormat="false" ht="33.75" hidden="false" customHeight="false" outlineLevel="0" collapsed="false">
      <c r="A1991" s="17" t="n">
        <v>1958</v>
      </c>
      <c r="B1991" s="18" t="s">
        <v>7147</v>
      </c>
      <c r="C1991" s="19" t="s">
        <v>7148</v>
      </c>
      <c r="D1991" s="17" t="s">
        <v>7149</v>
      </c>
      <c r="E1991" s="17" t="s">
        <v>96</v>
      </c>
      <c r="F1991" s="20" t="n">
        <v>82</v>
      </c>
    </row>
    <row r="1992" customFormat="false" ht="22.5" hidden="false" customHeight="false" outlineLevel="0" collapsed="false">
      <c r="A1992" s="17" t="n">
        <v>1959</v>
      </c>
      <c r="B1992" s="18" t="s">
        <v>7150</v>
      </c>
      <c r="C1992" s="19" t="s">
        <v>7151</v>
      </c>
      <c r="D1992" s="17" t="s">
        <v>7152</v>
      </c>
      <c r="E1992" s="17" t="s">
        <v>96</v>
      </c>
      <c r="F1992" s="20" t="n">
        <v>10</v>
      </c>
    </row>
    <row r="1993" customFormat="false" ht="33.75" hidden="false" customHeight="false" outlineLevel="0" collapsed="false">
      <c r="A1993" s="17" t="n">
        <v>1960</v>
      </c>
      <c r="B1993" s="18" t="s">
        <v>7153</v>
      </c>
      <c r="C1993" s="19" t="s">
        <v>7154</v>
      </c>
      <c r="D1993" s="17" t="s">
        <v>7152</v>
      </c>
      <c r="E1993" s="17" t="s">
        <v>96</v>
      </c>
      <c r="F1993" s="20" t="n">
        <v>7.2</v>
      </c>
    </row>
    <row r="1994" customFormat="false" ht="33.75" hidden="false" customHeight="false" outlineLevel="0" collapsed="false">
      <c r="A1994" s="17" t="n">
        <v>1961</v>
      </c>
      <c r="B1994" s="18" t="s">
        <v>7155</v>
      </c>
      <c r="C1994" s="19" t="s">
        <v>7156</v>
      </c>
      <c r="D1994" s="17" t="s">
        <v>7157</v>
      </c>
      <c r="E1994" s="17" t="s">
        <v>96</v>
      </c>
      <c r="F1994" s="20" t="n">
        <v>45.6</v>
      </c>
    </row>
    <row r="1995" customFormat="false" ht="33.75" hidden="false" customHeight="false" outlineLevel="0" collapsed="false">
      <c r="A1995" s="17" t="n">
        <v>1962</v>
      </c>
      <c r="B1995" s="18" t="s">
        <v>7158</v>
      </c>
      <c r="C1995" s="19" t="s">
        <v>7159</v>
      </c>
      <c r="D1995" s="17" t="s">
        <v>7160</v>
      </c>
      <c r="E1995" s="17" t="s">
        <v>96</v>
      </c>
      <c r="F1995" s="20" t="n">
        <v>7.2</v>
      </c>
    </row>
    <row r="1996" customFormat="false" ht="45" hidden="false" customHeight="false" outlineLevel="0" collapsed="false">
      <c r="A1996" s="17" t="n">
        <v>1963</v>
      </c>
      <c r="B1996" s="18" t="s">
        <v>7161</v>
      </c>
      <c r="C1996" s="19" t="s">
        <v>7162</v>
      </c>
      <c r="D1996" s="17" t="s">
        <v>7149</v>
      </c>
      <c r="E1996" s="17" t="s">
        <v>96</v>
      </c>
      <c r="F1996" s="20" t="n">
        <v>22</v>
      </c>
    </row>
    <row r="1997" customFormat="false" ht="45" hidden="false" customHeight="false" outlineLevel="0" collapsed="false">
      <c r="A1997" s="17" t="n">
        <v>1964</v>
      </c>
      <c r="B1997" s="18" t="s">
        <v>7163</v>
      </c>
      <c r="C1997" s="19" t="s">
        <v>7164</v>
      </c>
      <c r="D1997" s="17" t="s">
        <v>7149</v>
      </c>
      <c r="E1997" s="17" t="s">
        <v>96</v>
      </c>
      <c r="F1997" s="20" t="n">
        <v>16.8</v>
      </c>
    </row>
    <row r="1998" customFormat="false" ht="45" hidden="false" customHeight="false" outlineLevel="0" collapsed="false">
      <c r="A1998" s="17" t="n">
        <v>1965</v>
      </c>
      <c r="B1998" s="18" t="s">
        <v>7165</v>
      </c>
      <c r="C1998" s="19" t="s">
        <v>7166</v>
      </c>
      <c r="D1998" s="17" t="s">
        <v>7167</v>
      </c>
      <c r="E1998" s="17" t="s">
        <v>96</v>
      </c>
      <c r="F1998" s="20" t="n">
        <v>15</v>
      </c>
    </row>
    <row r="1999" customFormat="false" ht="67.5" hidden="false" customHeight="false" outlineLevel="0" collapsed="false">
      <c r="A1999" s="17" t="n">
        <v>1966</v>
      </c>
      <c r="B1999" s="18" t="s">
        <v>7168</v>
      </c>
      <c r="C1999" s="19" t="s">
        <v>7169</v>
      </c>
      <c r="D1999" s="17" t="s">
        <v>7149</v>
      </c>
      <c r="E1999" s="17" t="s">
        <v>96</v>
      </c>
      <c r="F1999" s="20" t="n">
        <v>21.6</v>
      </c>
    </row>
    <row r="2000" customFormat="false" ht="45" hidden="false" customHeight="false" outlineLevel="0" collapsed="false">
      <c r="A2000" s="17" t="n">
        <v>1967</v>
      </c>
      <c r="B2000" s="18" t="s">
        <v>7170</v>
      </c>
      <c r="C2000" s="19" t="s">
        <v>7171</v>
      </c>
      <c r="D2000" s="17" t="s">
        <v>7172</v>
      </c>
      <c r="E2000" s="17" t="s">
        <v>96</v>
      </c>
      <c r="F2000" s="20" t="n">
        <v>5</v>
      </c>
    </row>
    <row r="2001" customFormat="false" ht="33.75" hidden="false" customHeight="false" outlineLevel="0" collapsed="false">
      <c r="A2001" s="17" t="n">
        <v>1968</v>
      </c>
      <c r="B2001" s="18" t="s">
        <v>7173</v>
      </c>
      <c r="C2001" s="19" t="s">
        <v>7174</v>
      </c>
      <c r="D2001" s="17" t="s">
        <v>7117</v>
      </c>
      <c r="E2001" s="17" t="s">
        <v>96</v>
      </c>
      <c r="F2001" s="20" t="n">
        <v>25</v>
      </c>
    </row>
    <row r="2002" customFormat="false" ht="33.75" hidden="false" customHeight="false" outlineLevel="0" collapsed="false">
      <c r="A2002" s="17" t="n">
        <v>1969</v>
      </c>
      <c r="B2002" s="18" t="s">
        <v>7175</v>
      </c>
      <c r="C2002" s="19" t="s">
        <v>7176</v>
      </c>
      <c r="D2002" s="17" t="s">
        <v>7117</v>
      </c>
      <c r="E2002" s="17" t="s">
        <v>96</v>
      </c>
      <c r="F2002" s="20" t="n">
        <v>15</v>
      </c>
    </row>
    <row r="2003" customFormat="false" ht="33.75" hidden="false" customHeight="false" outlineLevel="0" collapsed="false">
      <c r="A2003" s="17" t="n">
        <v>1970</v>
      </c>
      <c r="B2003" s="18" t="s">
        <v>7177</v>
      </c>
      <c r="C2003" s="19" t="s">
        <v>7178</v>
      </c>
      <c r="D2003" s="17" t="s">
        <v>7117</v>
      </c>
      <c r="E2003" s="17" t="s">
        <v>96</v>
      </c>
      <c r="F2003" s="20" t="n">
        <v>15</v>
      </c>
    </row>
    <row r="2004" customFormat="false" ht="33.75" hidden="false" customHeight="false" outlineLevel="0" collapsed="false">
      <c r="A2004" s="17" t="n">
        <v>1971</v>
      </c>
      <c r="B2004" s="18" t="s">
        <v>7179</v>
      </c>
      <c r="C2004" s="19" t="s">
        <v>7180</v>
      </c>
      <c r="D2004" s="17" t="s">
        <v>7117</v>
      </c>
      <c r="E2004" s="17" t="s">
        <v>96</v>
      </c>
      <c r="F2004" s="20" t="n">
        <v>25</v>
      </c>
    </row>
    <row r="2005" customFormat="false" ht="33.75" hidden="false" customHeight="false" outlineLevel="0" collapsed="false">
      <c r="A2005" s="17" t="n">
        <v>1972</v>
      </c>
      <c r="B2005" s="18" t="s">
        <v>7181</v>
      </c>
      <c r="C2005" s="19" t="s">
        <v>7182</v>
      </c>
      <c r="D2005" s="17" t="s">
        <v>7117</v>
      </c>
      <c r="E2005" s="17" t="s">
        <v>96</v>
      </c>
      <c r="F2005" s="20" t="n">
        <v>25</v>
      </c>
    </row>
    <row r="2006" customFormat="false" ht="33.75" hidden="false" customHeight="false" outlineLevel="0" collapsed="false">
      <c r="A2006" s="17" t="n">
        <v>1973</v>
      </c>
      <c r="B2006" s="18" t="s">
        <v>7183</v>
      </c>
      <c r="C2006" s="19" t="s">
        <v>7184</v>
      </c>
      <c r="D2006" s="17" t="s">
        <v>7117</v>
      </c>
      <c r="E2006" s="17" t="s">
        <v>96</v>
      </c>
      <c r="F2006" s="20" t="n">
        <v>25</v>
      </c>
    </row>
    <row r="2007" customFormat="false" ht="33.75" hidden="false" customHeight="false" outlineLevel="0" collapsed="false">
      <c r="A2007" s="17" t="n">
        <v>1974</v>
      </c>
      <c r="B2007" s="18" t="s">
        <v>7185</v>
      </c>
      <c r="C2007" s="19" t="s">
        <v>7186</v>
      </c>
      <c r="D2007" s="17" t="s">
        <v>7117</v>
      </c>
      <c r="E2007" s="17" t="s">
        <v>96</v>
      </c>
      <c r="F2007" s="20" t="n">
        <v>25</v>
      </c>
    </row>
    <row r="2008" customFormat="false" ht="56.25" hidden="false" customHeight="false" outlineLevel="0" collapsed="false">
      <c r="A2008" s="17" t="n">
        <v>1975</v>
      </c>
      <c r="B2008" s="18" t="s">
        <v>7187</v>
      </c>
      <c r="C2008" s="19" t="s">
        <v>7188</v>
      </c>
      <c r="D2008" s="17" t="s">
        <v>7117</v>
      </c>
      <c r="E2008" s="17" t="s">
        <v>96</v>
      </c>
      <c r="F2008" s="20" t="n">
        <v>3</v>
      </c>
    </row>
    <row r="2009" customFormat="false" ht="56.25" hidden="false" customHeight="false" outlineLevel="0" collapsed="false">
      <c r="A2009" s="17" t="n">
        <v>1976</v>
      </c>
      <c r="B2009" s="18" t="s">
        <v>7189</v>
      </c>
      <c r="C2009" s="19" t="s">
        <v>7190</v>
      </c>
      <c r="D2009" s="17" t="s">
        <v>7117</v>
      </c>
      <c r="E2009" s="17" t="s">
        <v>96</v>
      </c>
      <c r="F2009" s="20" t="n">
        <v>3</v>
      </c>
    </row>
    <row r="2010" customFormat="false" ht="33.75" hidden="false" customHeight="false" outlineLevel="0" collapsed="false">
      <c r="A2010" s="17" t="n">
        <v>1977</v>
      </c>
      <c r="B2010" s="18" t="s">
        <v>7191</v>
      </c>
      <c r="C2010" s="19" t="s">
        <v>7192</v>
      </c>
      <c r="D2010" s="17" t="s">
        <v>7117</v>
      </c>
      <c r="E2010" s="17" t="s">
        <v>96</v>
      </c>
      <c r="F2010" s="20" t="n">
        <v>30</v>
      </c>
    </row>
    <row r="2011" customFormat="false" ht="56.25" hidden="false" customHeight="false" outlineLevel="0" collapsed="false">
      <c r="A2011" s="17" t="n">
        <v>1978</v>
      </c>
      <c r="B2011" s="18" t="s">
        <v>7193</v>
      </c>
      <c r="C2011" s="19" t="s">
        <v>7194</v>
      </c>
      <c r="D2011" s="17" t="s">
        <v>7195</v>
      </c>
      <c r="E2011" s="17" t="s">
        <v>96</v>
      </c>
      <c r="F2011" s="20" t="n">
        <v>50</v>
      </c>
    </row>
    <row r="2012" customFormat="false" ht="45" hidden="false" customHeight="false" outlineLevel="0" collapsed="false">
      <c r="A2012" s="17" t="n">
        <v>1979</v>
      </c>
      <c r="B2012" s="18" t="s">
        <v>7196</v>
      </c>
      <c r="C2012" s="19" t="s">
        <v>7197</v>
      </c>
      <c r="D2012" s="17" t="s">
        <v>7198</v>
      </c>
      <c r="E2012" s="17" t="s">
        <v>96</v>
      </c>
      <c r="F2012" s="20" t="n">
        <v>45</v>
      </c>
    </row>
    <row r="2013" customFormat="false" ht="56.25" hidden="false" customHeight="false" outlineLevel="0" collapsed="false">
      <c r="A2013" s="17" t="n">
        <v>1980</v>
      </c>
      <c r="B2013" s="18" t="s">
        <v>7199</v>
      </c>
      <c r="C2013" s="19" t="s">
        <v>7200</v>
      </c>
      <c r="D2013" s="17" t="s">
        <v>7201</v>
      </c>
      <c r="E2013" s="17" t="s">
        <v>96</v>
      </c>
      <c r="F2013" s="20" t="n">
        <v>5</v>
      </c>
    </row>
    <row r="2014" customFormat="false" ht="56.25" hidden="false" customHeight="false" outlineLevel="0" collapsed="false">
      <c r="A2014" s="17" t="n">
        <v>1981</v>
      </c>
      <c r="B2014" s="18" t="s">
        <v>7202</v>
      </c>
      <c r="C2014" s="19" t="s">
        <v>7203</v>
      </c>
      <c r="D2014" s="17" t="s">
        <v>7195</v>
      </c>
      <c r="E2014" s="17" t="s">
        <v>96</v>
      </c>
      <c r="F2014" s="20" t="n">
        <v>45</v>
      </c>
    </row>
    <row r="2015" customFormat="false" ht="56.25" hidden="false" customHeight="false" outlineLevel="0" collapsed="false">
      <c r="A2015" s="17" t="n">
        <v>1982</v>
      </c>
      <c r="B2015" s="18" t="s">
        <v>7204</v>
      </c>
      <c r="C2015" s="19" t="s">
        <v>7205</v>
      </c>
      <c r="D2015" s="17" t="s">
        <v>7206</v>
      </c>
      <c r="E2015" s="17" t="s">
        <v>96</v>
      </c>
      <c r="F2015" s="20" t="n">
        <v>25</v>
      </c>
    </row>
    <row r="2016" customFormat="false" ht="45" hidden="false" customHeight="false" outlineLevel="0" collapsed="false">
      <c r="A2016" s="17" t="n">
        <v>1983</v>
      </c>
      <c r="B2016" s="18" t="s">
        <v>7207</v>
      </c>
      <c r="C2016" s="19" t="s">
        <v>7208</v>
      </c>
      <c r="D2016" s="17" t="s">
        <v>7209</v>
      </c>
      <c r="E2016" s="17" t="s">
        <v>96</v>
      </c>
      <c r="F2016" s="20" t="n">
        <v>5</v>
      </c>
    </row>
    <row r="2017" customFormat="false" ht="78.75" hidden="false" customHeight="false" outlineLevel="0" collapsed="false">
      <c r="A2017" s="17" t="n">
        <v>1984</v>
      </c>
      <c r="B2017" s="18" t="s">
        <v>7210</v>
      </c>
      <c r="C2017" s="19" t="s">
        <v>7211</v>
      </c>
      <c r="D2017" s="17" t="s">
        <v>7212</v>
      </c>
      <c r="E2017" s="17" t="s">
        <v>96</v>
      </c>
      <c r="F2017" s="20" t="n">
        <v>2</v>
      </c>
    </row>
    <row r="2018" customFormat="false" ht="78.75" hidden="false" customHeight="false" outlineLevel="0" collapsed="false">
      <c r="A2018" s="17" t="n">
        <v>1985</v>
      </c>
      <c r="B2018" s="18" t="s">
        <v>7213</v>
      </c>
      <c r="C2018" s="19" t="s">
        <v>7214</v>
      </c>
      <c r="D2018" s="17" t="s">
        <v>7212</v>
      </c>
      <c r="E2018" s="17" t="s">
        <v>96</v>
      </c>
      <c r="F2018" s="20" t="n">
        <v>2</v>
      </c>
    </row>
    <row r="2019" customFormat="false" ht="67.5" hidden="false" customHeight="false" outlineLevel="0" collapsed="false">
      <c r="A2019" s="17" t="n">
        <v>1986</v>
      </c>
      <c r="B2019" s="18" t="s">
        <v>7215</v>
      </c>
      <c r="C2019" s="19" t="s">
        <v>7216</v>
      </c>
      <c r="D2019" s="17" t="s">
        <v>7217</v>
      </c>
      <c r="E2019" s="17" t="s">
        <v>96</v>
      </c>
      <c r="F2019" s="20" t="n">
        <v>65</v>
      </c>
    </row>
    <row r="2020" customFormat="false" ht="45" hidden="false" customHeight="false" outlineLevel="0" collapsed="false">
      <c r="A2020" s="17" t="n">
        <v>1987</v>
      </c>
      <c r="B2020" s="18" t="s">
        <v>7218</v>
      </c>
      <c r="C2020" s="19" t="s">
        <v>7219</v>
      </c>
      <c r="D2020" s="17" t="s">
        <v>7220</v>
      </c>
      <c r="E2020" s="17" t="s">
        <v>3847</v>
      </c>
      <c r="F2020" s="20" t="n">
        <v>1642</v>
      </c>
    </row>
    <row r="2021" customFormat="false" ht="56.25" hidden="false" customHeight="false" outlineLevel="0" collapsed="false">
      <c r="A2021" s="17" t="n">
        <v>1988</v>
      </c>
      <c r="B2021" s="18" t="s">
        <v>7221</v>
      </c>
      <c r="C2021" s="19" t="s">
        <v>7222</v>
      </c>
      <c r="D2021" s="17" t="s">
        <v>7223</v>
      </c>
      <c r="E2021" s="17" t="s">
        <v>96</v>
      </c>
      <c r="F2021" s="20" t="n">
        <v>45</v>
      </c>
    </row>
    <row r="2022" customFormat="false" ht="45" hidden="false" customHeight="false" outlineLevel="0" collapsed="false">
      <c r="A2022" s="17" t="n">
        <v>1989</v>
      </c>
      <c r="B2022" s="18" t="s">
        <v>7224</v>
      </c>
      <c r="C2022" s="19" t="s">
        <v>7225</v>
      </c>
      <c r="D2022" s="17" t="s">
        <v>7226</v>
      </c>
      <c r="E2022" s="17" t="s">
        <v>96</v>
      </c>
      <c r="F2022" s="20" t="n">
        <v>5</v>
      </c>
    </row>
    <row r="2023" customFormat="false" ht="78.75" hidden="false" customHeight="false" outlineLevel="0" collapsed="false">
      <c r="A2023" s="17" t="n">
        <v>1990</v>
      </c>
      <c r="B2023" s="18" t="s">
        <v>7227</v>
      </c>
      <c r="C2023" s="19" t="s">
        <v>7228</v>
      </c>
      <c r="D2023" s="17" t="s">
        <v>7229</v>
      </c>
      <c r="E2023" s="17" t="s">
        <v>96</v>
      </c>
      <c r="F2023" s="20" t="n">
        <v>5</v>
      </c>
    </row>
    <row r="2024" customFormat="false" ht="78.75" hidden="false" customHeight="false" outlineLevel="0" collapsed="false">
      <c r="A2024" s="17" t="n">
        <v>1991</v>
      </c>
      <c r="B2024" s="18" t="s">
        <v>7230</v>
      </c>
      <c r="C2024" s="19" t="s">
        <v>7231</v>
      </c>
      <c r="D2024" s="17" t="s">
        <v>7232</v>
      </c>
      <c r="E2024" s="17" t="s">
        <v>96</v>
      </c>
      <c r="F2024" s="20" t="n">
        <v>150</v>
      </c>
    </row>
    <row r="2025" customFormat="false" ht="56.25" hidden="false" customHeight="false" outlineLevel="0" collapsed="false">
      <c r="A2025" s="17" t="n">
        <v>1992</v>
      </c>
      <c r="B2025" s="18" t="s">
        <v>7127</v>
      </c>
      <c r="C2025" s="19" t="s">
        <v>7233</v>
      </c>
      <c r="D2025" s="17" t="s">
        <v>7129</v>
      </c>
      <c r="E2025" s="17" t="s">
        <v>96</v>
      </c>
      <c r="F2025" s="20" t="n">
        <v>15</v>
      </c>
    </row>
    <row r="2026" customFormat="false" ht="45" hidden="false" customHeight="false" outlineLevel="0" collapsed="false">
      <c r="A2026" s="17" t="n">
        <v>1993</v>
      </c>
      <c r="B2026" s="18" t="s">
        <v>7234</v>
      </c>
      <c r="C2026" s="19" t="s">
        <v>7235</v>
      </c>
      <c r="D2026" s="17" t="s">
        <v>4258</v>
      </c>
      <c r="E2026" s="17" t="s">
        <v>96</v>
      </c>
      <c r="F2026" s="20" t="n">
        <v>140</v>
      </c>
    </row>
    <row r="2027" customFormat="false" ht="33.75" hidden="false" customHeight="false" outlineLevel="0" collapsed="false">
      <c r="A2027" s="17" t="n">
        <v>1994</v>
      </c>
      <c r="B2027" s="18" t="s">
        <v>7236</v>
      </c>
      <c r="C2027" s="19" t="s">
        <v>7237</v>
      </c>
      <c r="D2027" s="17" t="s">
        <v>7238</v>
      </c>
      <c r="E2027" s="17" t="s">
        <v>96</v>
      </c>
      <c r="F2027" s="20" t="n">
        <v>310</v>
      </c>
    </row>
    <row r="2028" customFormat="false" ht="45" hidden="false" customHeight="false" outlineLevel="0" collapsed="false">
      <c r="A2028" s="17" t="n">
        <v>1995</v>
      </c>
      <c r="B2028" s="18" t="s">
        <v>7239</v>
      </c>
      <c r="C2028" s="19" t="s">
        <v>7240</v>
      </c>
      <c r="D2028" s="17" t="s">
        <v>7241</v>
      </c>
      <c r="E2028" s="17" t="s">
        <v>96</v>
      </c>
      <c r="F2028" s="20" t="n">
        <v>175</v>
      </c>
    </row>
    <row r="2029" customFormat="false" ht="45" hidden="false" customHeight="false" outlineLevel="0" collapsed="false">
      <c r="A2029" s="17" t="n">
        <v>1996</v>
      </c>
      <c r="B2029" s="18" t="s">
        <v>7242</v>
      </c>
      <c r="C2029" s="19" t="s">
        <v>7243</v>
      </c>
      <c r="D2029" s="17" t="s">
        <v>7244</v>
      </c>
      <c r="E2029" s="17" t="s">
        <v>96</v>
      </c>
      <c r="F2029" s="20" t="n">
        <v>46</v>
      </c>
    </row>
    <row r="2030" customFormat="false" ht="22.5" hidden="false" customHeight="false" outlineLevel="0" collapsed="false">
      <c r="A2030" s="17" t="n">
        <v>1997</v>
      </c>
      <c r="B2030" s="18" t="s">
        <v>7245</v>
      </c>
      <c r="C2030" s="19" t="s">
        <v>7246</v>
      </c>
      <c r="D2030" s="17" t="s">
        <v>7247</v>
      </c>
      <c r="E2030" s="17" t="s">
        <v>96</v>
      </c>
      <c r="F2030" s="20" t="n">
        <v>92</v>
      </c>
    </row>
    <row r="2031" customFormat="false" ht="33.75" hidden="false" customHeight="false" outlineLevel="0" collapsed="false">
      <c r="A2031" s="17" t="n">
        <v>1998</v>
      </c>
      <c r="B2031" s="18" t="s">
        <v>7248</v>
      </c>
      <c r="C2031" s="19" t="s">
        <v>7249</v>
      </c>
      <c r="D2031" s="17" t="s">
        <v>7247</v>
      </c>
      <c r="E2031" s="17" t="s">
        <v>96</v>
      </c>
      <c r="F2031" s="20" t="n">
        <v>21</v>
      </c>
    </row>
    <row r="2032" customFormat="false" ht="33.75" hidden="false" customHeight="false" outlineLevel="0" collapsed="false">
      <c r="A2032" s="17" t="n">
        <v>1999</v>
      </c>
      <c r="B2032" s="18" t="s">
        <v>7250</v>
      </c>
      <c r="C2032" s="19" t="s">
        <v>7251</v>
      </c>
      <c r="D2032" s="17" t="s">
        <v>7252</v>
      </c>
      <c r="E2032" s="17" t="s">
        <v>5369</v>
      </c>
      <c r="F2032" s="20" t="n">
        <v>140</v>
      </c>
    </row>
    <row r="2033" customFormat="false" ht="33.75" hidden="false" customHeight="false" outlineLevel="0" collapsed="false">
      <c r="A2033" s="17" t="n">
        <v>2000</v>
      </c>
      <c r="B2033" s="18" t="s">
        <v>7253</v>
      </c>
      <c r="C2033" s="19" t="s">
        <v>7254</v>
      </c>
      <c r="D2033" s="17" t="s">
        <v>7247</v>
      </c>
      <c r="E2033" s="17" t="s">
        <v>96</v>
      </c>
      <c r="F2033" s="20" t="n">
        <v>210</v>
      </c>
    </row>
    <row r="2034" customFormat="false" ht="33.75" hidden="false" customHeight="false" outlineLevel="0" collapsed="false">
      <c r="A2034" s="17" t="n">
        <v>2001</v>
      </c>
      <c r="B2034" s="18" t="s">
        <v>7255</v>
      </c>
      <c r="C2034" s="19" t="s">
        <v>7256</v>
      </c>
      <c r="D2034" s="17" t="s">
        <v>7257</v>
      </c>
      <c r="E2034" s="17" t="s">
        <v>96</v>
      </c>
      <c r="F2034" s="20" t="n">
        <v>5</v>
      </c>
    </row>
    <row r="2035" customFormat="false" ht="33.75" hidden="false" customHeight="false" outlineLevel="0" collapsed="false">
      <c r="A2035" s="17" t="n">
        <v>2002</v>
      </c>
      <c r="B2035" s="18" t="s">
        <v>7258</v>
      </c>
      <c r="C2035" s="19" t="s">
        <v>7259</v>
      </c>
      <c r="D2035" s="17" t="s">
        <v>7257</v>
      </c>
      <c r="E2035" s="17" t="s">
        <v>2902</v>
      </c>
      <c r="F2035" s="20" t="n">
        <v>5</v>
      </c>
    </row>
    <row r="2036" customFormat="false" ht="33.75" hidden="false" customHeight="false" outlineLevel="0" collapsed="false">
      <c r="A2036" s="17" t="n">
        <v>2003</v>
      </c>
      <c r="B2036" s="18" t="s">
        <v>7260</v>
      </c>
      <c r="C2036" s="19" t="s">
        <v>7261</v>
      </c>
      <c r="D2036" s="17" t="s">
        <v>7262</v>
      </c>
      <c r="E2036" s="17" t="s">
        <v>5369</v>
      </c>
      <c r="F2036" s="20" t="n">
        <v>60</v>
      </c>
    </row>
    <row r="2037" customFormat="false" ht="56.25" hidden="false" customHeight="false" outlineLevel="0" collapsed="false">
      <c r="A2037" s="17" t="n">
        <v>2004</v>
      </c>
      <c r="B2037" s="18" t="s">
        <v>7263</v>
      </c>
      <c r="C2037" s="19" t="s">
        <v>7264</v>
      </c>
      <c r="D2037" s="17" t="s">
        <v>7265</v>
      </c>
      <c r="E2037" s="17" t="s">
        <v>96</v>
      </c>
      <c r="F2037" s="20" t="n">
        <v>30</v>
      </c>
    </row>
    <row r="2038" customFormat="false" ht="67.5" hidden="false" customHeight="false" outlineLevel="0" collapsed="false">
      <c r="A2038" s="17" t="n">
        <v>2005</v>
      </c>
      <c r="B2038" s="18" t="s">
        <v>7266</v>
      </c>
      <c r="C2038" s="19" t="s">
        <v>7267</v>
      </c>
      <c r="D2038" s="17" t="s">
        <v>7268</v>
      </c>
      <c r="E2038" s="17" t="s">
        <v>96</v>
      </c>
      <c r="F2038" s="20" t="n">
        <v>80</v>
      </c>
    </row>
    <row r="2039" customFormat="false" ht="56.25" hidden="false" customHeight="false" outlineLevel="0" collapsed="false">
      <c r="A2039" s="17" t="n">
        <v>2006</v>
      </c>
      <c r="B2039" s="18" t="s">
        <v>7269</v>
      </c>
      <c r="C2039" s="19" t="s">
        <v>7270</v>
      </c>
      <c r="D2039" s="17" t="s">
        <v>7271</v>
      </c>
      <c r="E2039" s="17" t="s">
        <v>96</v>
      </c>
      <c r="F2039" s="20" t="n">
        <v>2</v>
      </c>
    </row>
    <row r="2040" customFormat="false" ht="56.25" hidden="false" customHeight="false" outlineLevel="0" collapsed="false">
      <c r="A2040" s="17" t="n">
        <v>2007</v>
      </c>
      <c r="B2040" s="18" t="s">
        <v>7272</v>
      </c>
      <c r="C2040" s="19" t="s">
        <v>7273</v>
      </c>
      <c r="D2040" s="17" t="s">
        <v>7274</v>
      </c>
      <c r="E2040" s="17" t="s">
        <v>96</v>
      </c>
      <c r="F2040" s="20" t="n">
        <v>2</v>
      </c>
    </row>
    <row r="2041" customFormat="false" ht="45" hidden="false" customHeight="false" outlineLevel="0" collapsed="false">
      <c r="A2041" s="17" t="n">
        <v>2008</v>
      </c>
      <c r="B2041" s="18" t="s">
        <v>7275</v>
      </c>
      <c r="C2041" s="19" t="s">
        <v>7276</v>
      </c>
      <c r="D2041" s="17" t="s">
        <v>7277</v>
      </c>
      <c r="E2041" s="17" t="s">
        <v>96</v>
      </c>
      <c r="F2041" s="20" t="n">
        <v>2</v>
      </c>
    </row>
    <row r="2042" customFormat="false" ht="22.5" hidden="false" customHeight="false" outlineLevel="0" collapsed="false">
      <c r="A2042" s="17" t="n">
        <v>2009</v>
      </c>
      <c r="B2042" s="18" t="s">
        <v>7278</v>
      </c>
      <c r="C2042" s="19" t="s">
        <v>7279</v>
      </c>
      <c r="D2042" s="17" t="s">
        <v>7280</v>
      </c>
      <c r="E2042" s="17" t="s">
        <v>96</v>
      </c>
      <c r="F2042" s="20" t="n">
        <v>3</v>
      </c>
    </row>
    <row r="2043" customFormat="false" ht="67.5" hidden="false" customHeight="false" outlineLevel="0" collapsed="false">
      <c r="A2043" s="17" t="n">
        <v>2010</v>
      </c>
      <c r="B2043" s="18" t="s">
        <v>7281</v>
      </c>
      <c r="C2043" s="19" t="s">
        <v>7282</v>
      </c>
      <c r="D2043" s="17" t="s">
        <v>7283</v>
      </c>
      <c r="E2043" s="17" t="s">
        <v>96</v>
      </c>
      <c r="F2043" s="20" t="n">
        <v>20</v>
      </c>
    </row>
    <row r="2044" customFormat="false" ht="33.75" hidden="false" customHeight="false" outlineLevel="0" collapsed="false">
      <c r="A2044" s="17" t="n">
        <v>2011</v>
      </c>
      <c r="B2044" s="18" t="s">
        <v>7284</v>
      </c>
      <c r="C2044" s="19" t="s">
        <v>7285</v>
      </c>
      <c r="D2044" s="17" t="s">
        <v>7286</v>
      </c>
      <c r="E2044" s="17" t="s">
        <v>96</v>
      </c>
      <c r="F2044" s="20" t="n">
        <v>5</v>
      </c>
    </row>
    <row r="2045" customFormat="false" ht="22.5" hidden="false" customHeight="false" outlineLevel="0" collapsed="false">
      <c r="A2045" s="17" t="n">
        <v>2012</v>
      </c>
      <c r="B2045" s="18" t="s">
        <v>7287</v>
      </c>
      <c r="C2045" s="19" t="s">
        <v>7288</v>
      </c>
      <c r="D2045" s="17" t="s">
        <v>7289</v>
      </c>
      <c r="E2045" s="17" t="s">
        <v>96</v>
      </c>
      <c r="F2045" s="20" t="n">
        <v>10</v>
      </c>
    </row>
    <row r="2046" customFormat="false" ht="22.5" hidden="false" customHeight="false" outlineLevel="0" collapsed="false">
      <c r="A2046" s="17" t="n">
        <v>2013</v>
      </c>
      <c r="B2046" s="18" t="s">
        <v>7290</v>
      </c>
      <c r="C2046" s="19" t="s">
        <v>7291</v>
      </c>
      <c r="D2046" s="17" t="s">
        <v>7292</v>
      </c>
      <c r="E2046" s="17" t="s">
        <v>96</v>
      </c>
      <c r="F2046" s="20" t="n">
        <v>10</v>
      </c>
    </row>
    <row r="2047" customFormat="false" ht="11.25" hidden="false" customHeight="false" outlineLevel="0" collapsed="false">
      <c r="A2047" s="17" t="n">
        <v>2014</v>
      </c>
      <c r="B2047" s="18" t="s">
        <v>7293</v>
      </c>
      <c r="C2047" s="19" t="s">
        <v>7294</v>
      </c>
      <c r="D2047" s="17" t="s">
        <v>7295</v>
      </c>
      <c r="E2047" s="17" t="s">
        <v>96</v>
      </c>
      <c r="F2047" s="20" t="n">
        <v>10</v>
      </c>
    </row>
    <row r="2048" customFormat="false" ht="22.5" hidden="false" customHeight="false" outlineLevel="0" collapsed="false">
      <c r="A2048" s="17" t="n">
        <v>2015</v>
      </c>
      <c r="B2048" s="18" t="s">
        <v>7296</v>
      </c>
      <c r="C2048" s="19" t="s">
        <v>7297</v>
      </c>
      <c r="D2048" s="17" t="s">
        <v>7298</v>
      </c>
      <c r="E2048" s="17" t="s">
        <v>96</v>
      </c>
      <c r="F2048" s="20" t="n">
        <v>8</v>
      </c>
    </row>
    <row r="2049" customFormat="false" ht="22.5" hidden="false" customHeight="false" outlineLevel="0" collapsed="false">
      <c r="A2049" s="17" t="n">
        <v>2016</v>
      </c>
      <c r="B2049" s="18" t="s">
        <v>7299</v>
      </c>
      <c r="C2049" s="19" t="s">
        <v>7300</v>
      </c>
      <c r="D2049" s="17" t="s">
        <v>7301</v>
      </c>
      <c r="E2049" s="17" t="s">
        <v>96</v>
      </c>
      <c r="F2049" s="20" t="n">
        <v>10</v>
      </c>
    </row>
    <row r="2050" customFormat="false" ht="33.75" hidden="false" customHeight="false" outlineLevel="0" collapsed="false">
      <c r="A2050" s="17" t="n">
        <v>2017</v>
      </c>
      <c r="B2050" s="18" t="s">
        <v>7302</v>
      </c>
      <c r="C2050" s="19" t="s">
        <v>7303</v>
      </c>
      <c r="D2050" s="17" t="s">
        <v>7304</v>
      </c>
      <c r="E2050" s="17" t="s">
        <v>96</v>
      </c>
      <c r="F2050" s="20" t="n">
        <v>8</v>
      </c>
    </row>
    <row r="2051" customFormat="false" ht="33.75" hidden="false" customHeight="false" outlineLevel="0" collapsed="false">
      <c r="A2051" s="17" t="n">
        <v>2018</v>
      </c>
      <c r="B2051" s="18" t="s">
        <v>7305</v>
      </c>
      <c r="C2051" s="19" t="s">
        <v>7306</v>
      </c>
      <c r="D2051" s="17" t="s">
        <v>7307</v>
      </c>
      <c r="E2051" s="17" t="s">
        <v>96</v>
      </c>
      <c r="F2051" s="20" t="n">
        <v>15</v>
      </c>
    </row>
    <row r="2052" customFormat="false" ht="22.5" hidden="false" customHeight="false" outlineLevel="0" collapsed="false">
      <c r="A2052" s="17" t="n">
        <v>2019</v>
      </c>
      <c r="B2052" s="18" t="s">
        <v>7308</v>
      </c>
      <c r="C2052" s="19" t="s">
        <v>7309</v>
      </c>
      <c r="D2052" s="17" t="s">
        <v>7310</v>
      </c>
      <c r="E2052" s="17" t="s">
        <v>7311</v>
      </c>
      <c r="F2052" s="20" t="n">
        <v>3</v>
      </c>
    </row>
    <row r="2053" customFormat="false" ht="22.5" hidden="false" customHeight="false" outlineLevel="0" collapsed="false">
      <c r="A2053" s="17" t="n">
        <v>2020</v>
      </c>
      <c r="B2053" s="18" t="s">
        <v>7312</v>
      </c>
      <c r="C2053" s="19" t="s">
        <v>7313</v>
      </c>
      <c r="D2053" s="17" t="s">
        <v>7314</v>
      </c>
      <c r="E2053" s="17" t="s">
        <v>96</v>
      </c>
      <c r="F2053" s="20" t="n">
        <v>5</v>
      </c>
    </row>
    <row r="2054" customFormat="false" ht="22.5" hidden="false" customHeight="false" outlineLevel="0" collapsed="false">
      <c r="A2054" s="17" t="n">
        <v>2021</v>
      </c>
      <c r="B2054" s="18" t="s">
        <v>7315</v>
      </c>
      <c r="C2054" s="19" t="s">
        <v>7316</v>
      </c>
      <c r="D2054" s="17" t="s">
        <v>7310</v>
      </c>
      <c r="E2054" s="17" t="s">
        <v>96</v>
      </c>
      <c r="F2054" s="20" t="n">
        <v>10</v>
      </c>
    </row>
    <row r="2055" customFormat="false" ht="22.5" hidden="false" customHeight="false" outlineLevel="0" collapsed="false">
      <c r="A2055" s="17" t="n">
        <v>2022</v>
      </c>
      <c r="B2055" s="18" t="s">
        <v>7317</v>
      </c>
      <c r="C2055" s="19" t="s">
        <v>7318</v>
      </c>
      <c r="D2055" s="17" t="s">
        <v>7314</v>
      </c>
      <c r="E2055" s="17" t="s">
        <v>96</v>
      </c>
      <c r="F2055" s="20" t="n">
        <v>3</v>
      </c>
    </row>
    <row r="2056" customFormat="false" ht="11.25" hidden="false" customHeight="false" outlineLevel="0" collapsed="false">
      <c r="A2056" s="17" t="n">
        <v>2023</v>
      </c>
      <c r="B2056" s="18" t="s">
        <v>7319</v>
      </c>
      <c r="C2056" s="19" t="s">
        <v>7320</v>
      </c>
      <c r="D2056" s="17" t="s">
        <v>7314</v>
      </c>
      <c r="E2056" s="17" t="s">
        <v>96</v>
      </c>
      <c r="F2056" s="20" t="n">
        <v>5</v>
      </c>
    </row>
    <row r="2057" customFormat="false" ht="33.75" hidden="false" customHeight="false" outlineLevel="0" collapsed="false">
      <c r="A2057" s="17" t="n">
        <v>2024</v>
      </c>
      <c r="B2057" s="18" t="s">
        <v>7321</v>
      </c>
      <c r="C2057" s="19" t="s">
        <v>7322</v>
      </c>
      <c r="D2057" s="17" t="s">
        <v>7323</v>
      </c>
      <c r="E2057" s="17" t="s">
        <v>96</v>
      </c>
      <c r="F2057" s="20" t="n">
        <v>2</v>
      </c>
    </row>
    <row r="2058" customFormat="false" ht="22.5" hidden="false" customHeight="false" outlineLevel="0" collapsed="false">
      <c r="A2058" s="17" t="n">
        <v>2025</v>
      </c>
      <c r="B2058" s="18" t="s">
        <v>7324</v>
      </c>
      <c r="C2058" s="19" t="s">
        <v>7325</v>
      </c>
      <c r="D2058" s="17" t="s">
        <v>7326</v>
      </c>
      <c r="E2058" s="17" t="s">
        <v>96</v>
      </c>
      <c r="F2058" s="20" t="n">
        <v>5</v>
      </c>
    </row>
    <row r="2059" customFormat="false" ht="22.5" hidden="false" customHeight="false" outlineLevel="0" collapsed="false">
      <c r="A2059" s="17" t="n">
        <v>2026</v>
      </c>
      <c r="B2059" s="18" t="s">
        <v>7327</v>
      </c>
      <c r="C2059" s="19" t="s">
        <v>7328</v>
      </c>
      <c r="D2059" s="17" t="s">
        <v>7329</v>
      </c>
      <c r="E2059" s="17" t="s">
        <v>96</v>
      </c>
      <c r="F2059" s="20" t="n">
        <v>5</v>
      </c>
    </row>
    <row r="2060" customFormat="false" ht="22.5" hidden="false" customHeight="false" outlineLevel="0" collapsed="false">
      <c r="A2060" s="17" t="n">
        <v>2027</v>
      </c>
      <c r="B2060" s="18" t="s">
        <v>7330</v>
      </c>
      <c r="C2060" s="19" t="s">
        <v>7331</v>
      </c>
      <c r="D2060" s="17" t="s">
        <v>7332</v>
      </c>
      <c r="E2060" s="17" t="s">
        <v>96</v>
      </c>
      <c r="F2060" s="20" t="n">
        <v>20</v>
      </c>
    </row>
    <row r="2061" customFormat="false" ht="22.5" hidden="false" customHeight="false" outlineLevel="0" collapsed="false">
      <c r="A2061" s="17" t="n">
        <v>2028</v>
      </c>
      <c r="B2061" s="109" t="s">
        <v>7333</v>
      </c>
      <c r="C2061" s="19" t="s">
        <v>7334</v>
      </c>
      <c r="D2061" s="17" t="s">
        <v>7335</v>
      </c>
      <c r="E2061" s="17" t="s">
        <v>96</v>
      </c>
      <c r="F2061" s="20" t="n">
        <v>20</v>
      </c>
    </row>
  </sheetData>
  <autoFilter ref="A8:G2061"/>
  <mergeCells count="5">
    <mergeCell ref="A1:C1"/>
    <mergeCell ref="A2:C2"/>
    <mergeCell ref="A4:F4"/>
    <mergeCell ref="A5:F5"/>
    <mergeCell ref="A6:F6"/>
  </mergeCells>
  <conditionalFormatting sqref="C168 C144 C153:C154">
    <cfRule type="expression" priority="2" aboveAverage="0" equalAverage="0" bottom="0" percent="0" rank="0" text="" dxfId="7">
      <formula>AND((TODAY()-#REF!)&gt;0,#REF!&gt;0)</formula>
    </cfRule>
  </conditionalFormatting>
  <conditionalFormatting sqref="C91">
    <cfRule type="expression" priority="3" aboveAverage="0" equalAverage="0" bottom="0" percent="0" rank="0" text="" dxfId="8">
      <formula>AND((TODAY()-#REF!)&gt;0,#REF!&gt;0)</formula>
    </cfRule>
  </conditionalFormatting>
  <dataValidations count="3">
    <dataValidation allowBlank="false" error="Nhập số lớn hơn 1 và nhỏ hơn 999,999,999,999,999" errorStyle="stop" errorTitle="Lưu ý" operator="between" prompt="Nhập số lớn hơn 1 và nhỏ hơn 999,999,999,999,999" promptTitle="Lưu ý" showDropDown="false" showErrorMessage="true" showInputMessage="false" sqref="F1514:F1540" type="decimal">
      <formula1>1</formula1>
      <formula2>999999999999999</formula2>
    </dataValidation>
    <dataValidation allowBlank="true" errorStyle="stop" operator="between" prompt="LƯU VỀ MÁY TRƯỚC KHI ĐIỀN THÔNG TIN&#10;" promptTitle="KHÔNG CHỈNH SỬA, XÓA FILE" showDropDown="false" showErrorMessage="true" showInputMessage="true" sqref="D1688:D1689 C1697" type="none">
      <formula1>0</formula1>
      <formula2>0</formula2>
    </dataValidation>
    <dataValidation allowBlank="true" errorStyle="stop" operator="between" prompt="LƯU VỀ MÁY TRƯỚC KHI ĐIỀN THÔNG TIN&#10;" promptTitle="KHÔNG CHỈNH SỬA, XÓA FILE" showDropDown="false" showErrorMessage="true" showInputMessage="false" sqref="C1688:C1690 C1704 C1877 C1879:C1887 C1903" type="none">
      <formula1>0</formula1>
      <formula2>0</formula2>
    </dataValidation>
  </dataValidations>
  <printOptions headings="false" gridLines="false" gridLinesSet="true" horizontalCentered="false" verticalCentered="false"/>
  <pageMargins left="0.7" right="0.2" top="0.5" bottom="0.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A9" activePane="bottomLeft" state="frozen"/>
      <selection pane="topLeft" activeCell="A1" activeCellId="0" sqref="A1"/>
      <selection pane="bottomLeft" activeCell="H10" activeCellId="0" sqref="H10"/>
    </sheetView>
  </sheetViews>
  <sheetFormatPr defaultColWidth="8.96484375" defaultRowHeight="15" zeroHeight="false" outlineLevelRow="0" outlineLevelCol="0"/>
  <cols>
    <col collapsed="false" customWidth="true" hidden="false" outlineLevel="0" max="1" min="1" style="0" width="3.42"/>
    <col collapsed="false" customWidth="true" hidden="false" outlineLevel="0" max="3" min="3" style="0" width="42.99"/>
    <col collapsed="false" customWidth="true" hidden="false" outlineLevel="0" max="4" min="4" style="0" width="9.7"/>
    <col collapsed="false" customWidth="true" hidden="false" outlineLevel="0" max="5" min="5" style="0" width="71.99"/>
    <col collapsed="false" customWidth="true" hidden="false" outlineLevel="0" max="6" min="6" style="0" width="4.85"/>
    <col collapsed="false" customWidth="true" hidden="false" outlineLevel="0" max="7" min="7" style="125" width="7.42"/>
    <col collapsed="false" customWidth="true" hidden="false" outlineLevel="0" max="8" min="8" style="126" width="84.85"/>
    <col collapsed="false" customWidth="true" hidden="true" outlineLevel="0" max="9" min="9" style="0" width="6.41"/>
    <col collapsed="false" customWidth="true" hidden="true" outlineLevel="0" max="10" min="10" style="0" width="3.99"/>
    <col collapsed="false" customWidth="true" hidden="true" outlineLevel="0" max="11" min="11" style="0" width="9.14"/>
    <col collapsed="false" customWidth="true" hidden="true" outlineLevel="0" max="12" min="12" style="0" width="23.99"/>
    <col collapsed="false" customWidth="true" hidden="true" outlineLevel="0" max="13" min="13" style="0" width="11.7"/>
    <col collapsed="false" customWidth="true" hidden="true" outlineLevel="0" max="14" min="14" style="0" width="15.13"/>
    <col collapsed="false" customWidth="true" hidden="true" outlineLevel="0" max="15" min="15" style="0" width="9.14"/>
    <col collapsed="false" customWidth="true" hidden="true" outlineLevel="0" max="16" min="16" style="0" width="19.85"/>
  </cols>
  <sheetData>
    <row r="1" customFormat="false" ht="16.5" hidden="false" customHeight="false" outlineLevel="0" collapsed="false">
      <c r="A1" s="127" t="s">
        <v>0</v>
      </c>
      <c r="B1" s="127"/>
      <c r="C1" s="127"/>
      <c r="D1" s="128"/>
      <c r="E1" s="128"/>
      <c r="F1" s="129"/>
      <c r="G1" s="130"/>
      <c r="H1" s="131"/>
      <c r="I1" s="131"/>
      <c r="J1" s="132"/>
      <c r="K1" s="129"/>
      <c r="L1" s="129"/>
      <c r="M1" s="133"/>
      <c r="N1" s="134"/>
      <c r="O1" s="135"/>
      <c r="P1" s="136"/>
    </row>
    <row r="2" customFormat="false" ht="16.5" hidden="false" customHeight="false" outlineLevel="0" collapsed="false">
      <c r="A2" s="137" t="s">
        <v>1</v>
      </c>
      <c r="B2" s="137"/>
      <c r="C2" s="137"/>
      <c r="D2" s="128"/>
      <c r="E2" s="128"/>
      <c r="F2" s="129"/>
      <c r="G2" s="130"/>
      <c r="H2" s="131"/>
      <c r="I2" s="131"/>
      <c r="J2" s="132"/>
      <c r="K2" s="129"/>
      <c r="L2" s="129"/>
      <c r="M2" s="133"/>
      <c r="N2" s="134"/>
      <c r="O2" s="135"/>
      <c r="P2" s="136"/>
    </row>
    <row r="3" customFormat="false" ht="16.5" hidden="false" customHeight="false" outlineLevel="0" collapsed="false">
      <c r="A3" s="134"/>
      <c r="B3" s="138"/>
      <c r="C3" s="139"/>
      <c r="D3" s="128"/>
      <c r="E3" s="128"/>
      <c r="F3" s="129"/>
      <c r="G3" s="130"/>
      <c r="H3" s="131"/>
      <c r="I3" s="131"/>
      <c r="J3" s="132"/>
      <c r="K3" s="129"/>
      <c r="L3" s="129"/>
      <c r="M3" s="133"/>
      <c r="N3" s="134"/>
      <c r="O3" s="135"/>
      <c r="P3" s="136"/>
    </row>
    <row r="4" customFormat="false" ht="16.5" hidden="false" customHeight="false" outlineLevel="0" collapsed="false">
      <c r="A4" s="137" t="s">
        <v>7336</v>
      </c>
      <c r="B4" s="137"/>
      <c r="C4" s="137"/>
      <c r="D4" s="137"/>
      <c r="E4" s="137"/>
      <c r="F4" s="140"/>
      <c r="G4" s="140"/>
      <c r="H4" s="140"/>
      <c r="I4" s="140"/>
      <c r="J4" s="140"/>
      <c r="K4" s="140"/>
      <c r="L4" s="140"/>
      <c r="M4" s="140"/>
      <c r="N4" s="140"/>
      <c r="O4" s="140"/>
      <c r="P4" s="140"/>
    </row>
    <row r="5" customFormat="false" ht="16.5" hidden="false" customHeight="false" outlineLevel="0" collapsed="false">
      <c r="A5" s="137" t="s">
        <v>7337</v>
      </c>
      <c r="B5" s="137"/>
      <c r="C5" s="137"/>
      <c r="D5" s="137"/>
      <c r="E5" s="137"/>
      <c r="F5" s="140"/>
      <c r="G5" s="140"/>
      <c r="H5" s="140"/>
      <c r="I5" s="140"/>
      <c r="J5" s="140"/>
      <c r="K5" s="141"/>
      <c r="L5" s="141"/>
      <c r="M5" s="140"/>
      <c r="N5" s="140"/>
      <c r="O5" s="140"/>
      <c r="P5" s="141"/>
    </row>
    <row r="6" customFormat="false" ht="17.25" hidden="false" customHeight="false" outlineLevel="0" collapsed="false">
      <c r="A6" s="142" t="s">
        <v>2671</v>
      </c>
      <c r="B6" s="142"/>
      <c r="C6" s="142"/>
      <c r="D6" s="142"/>
      <c r="E6" s="142"/>
      <c r="F6" s="143"/>
      <c r="G6" s="143"/>
      <c r="H6" s="143"/>
      <c r="I6" s="143"/>
      <c r="J6" s="143"/>
      <c r="K6" s="144"/>
      <c r="L6" s="144"/>
      <c r="M6" s="143"/>
      <c r="N6" s="143"/>
      <c r="O6" s="143"/>
      <c r="P6" s="144"/>
    </row>
    <row r="7" s="145" customFormat="true" ht="15" hidden="false" customHeight="false" outlineLevel="0" collapsed="false">
      <c r="G7" s="125"/>
      <c r="H7" s="146"/>
    </row>
    <row r="8" customFormat="false" ht="24" hidden="false" customHeight="false" outlineLevel="0" collapsed="false">
      <c r="A8" s="147" t="s">
        <v>5</v>
      </c>
      <c r="B8" s="148" t="s">
        <v>7338</v>
      </c>
      <c r="C8" s="148" t="s">
        <v>7339</v>
      </c>
      <c r="D8" s="149" t="s">
        <v>7340</v>
      </c>
      <c r="E8" s="149" t="s">
        <v>7341</v>
      </c>
    </row>
    <row r="9" customFormat="false" ht="154.5" hidden="false" customHeight="true" outlineLevel="0" collapsed="false">
      <c r="A9" s="150" t="n">
        <v>1</v>
      </c>
      <c r="B9" s="151" t="s">
        <v>7342</v>
      </c>
      <c r="C9" s="152" t="s">
        <v>7343</v>
      </c>
      <c r="D9" s="153" t="n">
        <v>100</v>
      </c>
      <c r="E9" s="154" t="s">
        <v>7344</v>
      </c>
    </row>
    <row r="10" customFormat="false" ht="222" hidden="false" customHeight="true" outlineLevel="0" collapsed="false">
      <c r="A10" s="150" t="n">
        <v>2</v>
      </c>
      <c r="B10" s="151" t="s">
        <v>7345</v>
      </c>
      <c r="C10" s="152" t="s">
        <v>7346</v>
      </c>
      <c r="D10" s="153" t="n">
        <v>100</v>
      </c>
      <c r="E10" s="154"/>
    </row>
    <row r="11" customFormat="false" ht="281.25" hidden="false" customHeight="true" outlineLevel="0" collapsed="false">
      <c r="A11" s="150" t="n">
        <v>3</v>
      </c>
      <c r="B11" s="151" t="s">
        <v>7347</v>
      </c>
      <c r="C11" s="152" t="s">
        <v>7348</v>
      </c>
      <c r="D11" s="153" t="n">
        <v>100</v>
      </c>
      <c r="E11" s="154"/>
    </row>
    <row r="12" customFormat="false" ht="409.5" hidden="false" customHeight="true" outlineLevel="0" collapsed="false">
      <c r="A12" s="150" t="n">
        <v>4</v>
      </c>
      <c r="B12" s="151" t="s">
        <v>7349</v>
      </c>
      <c r="C12" s="155" t="s">
        <v>7350</v>
      </c>
      <c r="D12" s="156" t="n">
        <v>200</v>
      </c>
      <c r="E12" s="154" t="s">
        <v>7351</v>
      </c>
    </row>
    <row r="13" customFormat="false" ht="66" hidden="false" customHeight="true" outlineLevel="0" collapsed="false">
      <c r="A13" s="150" t="n">
        <v>5</v>
      </c>
      <c r="B13" s="151" t="s">
        <v>7352</v>
      </c>
      <c r="C13" s="155" t="s">
        <v>7353</v>
      </c>
      <c r="D13" s="157" t="n">
        <v>26900</v>
      </c>
      <c r="E13" s="154" t="s">
        <v>7354</v>
      </c>
    </row>
    <row r="14" customFormat="false" ht="59.25" hidden="false" customHeight="true" outlineLevel="0" collapsed="false">
      <c r="A14" s="150" t="n">
        <v>6</v>
      </c>
      <c r="B14" s="151" t="s">
        <v>7355</v>
      </c>
      <c r="C14" s="155" t="s">
        <v>7356</v>
      </c>
      <c r="D14" s="157" t="n">
        <v>294</v>
      </c>
      <c r="E14" s="154"/>
    </row>
    <row r="15" customFormat="false" ht="80.25" hidden="false" customHeight="true" outlineLevel="0" collapsed="false">
      <c r="A15" s="150" t="n">
        <v>7</v>
      </c>
      <c r="B15" s="151" t="s">
        <v>7357</v>
      </c>
      <c r="C15" s="155" t="s">
        <v>7358</v>
      </c>
      <c r="D15" s="158" t="n">
        <v>166</v>
      </c>
      <c r="E15" s="154"/>
    </row>
    <row r="16" customFormat="false" ht="108" hidden="false" customHeight="false" outlineLevel="0" collapsed="false">
      <c r="A16" s="150" t="n">
        <v>8</v>
      </c>
      <c r="B16" s="151" t="s">
        <v>7359</v>
      </c>
      <c r="C16" s="152" t="s">
        <v>7360</v>
      </c>
      <c r="D16" s="156" t="n">
        <v>374400</v>
      </c>
      <c r="E16" s="159" t="s">
        <v>7361</v>
      </c>
    </row>
    <row r="17" customFormat="false" ht="120" hidden="false" customHeight="false" outlineLevel="0" collapsed="false">
      <c r="A17" s="150" t="n">
        <v>9</v>
      </c>
      <c r="B17" s="151" t="s">
        <v>7362</v>
      </c>
      <c r="C17" s="152" t="s">
        <v>7363</v>
      </c>
      <c r="D17" s="156" t="n">
        <v>1345500</v>
      </c>
      <c r="E17" s="159" t="s">
        <v>7364</v>
      </c>
    </row>
    <row r="18" customFormat="false" ht="108" hidden="false" customHeight="false" outlineLevel="0" collapsed="false">
      <c r="A18" s="150" t="n">
        <v>10</v>
      </c>
      <c r="B18" s="151" t="s">
        <v>7365</v>
      </c>
      <c r="C18" s="152" t="s">
        <v>7366</v>
      </c>
      <c r="D18" s="156" t="n">
        <v>403000</v>
      </c>
      <c r="E18" s="159" t="s">
        <v>7367</v>
      </c>
    </row>
    <row r="19" customFormat="false" ht="288" hidden="false" customHeight="false" outlineLevel="0" collapsed="false">
      <c r="A19" s="160" t="n">
        <v>11</v>
      </c>
      <c r="B19" s="151" t="s">
        <v>7368</v>
      </c>
      <c r="C19" s="152" t="s">
        <v>7369</v>
      </c>
      <c r="D19" s="156" t="n">
        <v>100</v>
      </c>
      <c r="E19" s="159" t="s">
        <v>7370</v>
      </c>
    </row>
  </sheetData>
  <mergeCells count="7">
    <mergeCell ref="A1:C1"/>
    <mergeCell ref="A2:C2"/>
    <mergeCell ref="A4:E4"/>
    <mergeCell ref="A5:E5"/>
    <mergeCell ref="A6:E6"/>
    <mergeCell ref="E9:E11"/>
    <mergeCell ref="E13:E15"/>
  </mergeCells>
  <printOptions headings="false" gridLines="false" gridLinesSet="true" horizontalCentered="false" verticalCentered="false"/>
  <pageMargins left="0.7" right="0.7" top="0.5" bottom="0.5" header="0.511811023622047" footer="0.3"/>
  <pageSetup paperSize="9" scale="95"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20T08:35:35Z</dcterms:created>
  <dc:creator>Nguyen Thu Hien</dc:creator>
  <dc:description/>
  <dc:language>en-US</dc:language>
  <cp:lastModifiedBy>Nguyen Thu Hien</cp:lastModifiedBy>
  <cp:lastPrinted>2024-04-19T04:36:13Z</cp:lastPrinted>
  <dcterms:modified xsi:type="dcterms:W3CDTF">2024-04-19T04:38:24Z</dcterms:modified>
  <cp:revision>0</cp:revision>
  <dc:subject/>
  <dc:title/>
</cp:coreProperties>
</file>